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  <sheet name="SSR (2)" sheetId="2" state="visible" r:id="rId3"/>
  </sheets>
  <definedNames>
    <definedName function="false" hidden="false" localSheetId="0" name="_xlnm.Print_Area" vbProcedure="false">'Sheet1 '!$A$1:$M$128</definedName>
    <definedName function="false" hidden="false" localSheetId="0" name="_xlnm.Print_Titles" vbProcedure="false">'Sheet1 '!$2:$4</definedName>
    <definedName function="false" hidden="false" localSheetId="1" name="_xlnm.Print_Area" vbProcedure="false">'SSR (2)'!$A$1:$G$129</definedName>
    <definedName function="false" hidden="false" localSheetId="1" name="_xlnm.Print_Titles" vbProcedure="false">'SSR (2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534">
  <si>
    <t xml:space="preserve">KM</t>
  </si>
  <si>
    <t xml:space="preserve">Earth / Sand / Gravel / Murrum / Lime / Surki</t>
  </si>
  <si>
    <t xml:space="preserve">Rubble / Size Stones / Cut Stones / Coarse Aggregate</t>
  </si>
  <si>
    <t xml:space="preserve">Cement / Steel / RCC Poles / AC &amp; GI Sheets / Packed Materials / tonne</t>
  </si>
  <si>
    <t xml:space="preserve">PCC Slabs / Shahabad Slabs / CC &amp; Laterite blocks / wood</t>
  </si>
  <si>
    <t xml:space="preserve">Trucks and Tippers per cum / 1000 Litres</t>
  </si>
  <si>
    <t xml:space="preserve">Bricks</t>
  </si>
  <si>
    <t xml:space="preserve">Con. Charges exclu. 13.615%</t>
  </si>
  <si>
    <t xml:space="preserve">Load-Man</t>
  </si>
  <si>
    <t xml:space="preserve">Unload-Man</t>
  </si>
  <si>
    <t xml:space="preserve">Load-Mech</t>
  </si>
  <si>
    <t xml:space="preserve">Unload-Mech</t>
  </si>
  <si>
    <t xml:space="preserve">Cement OPC 43Gr</t>
  </si>
  <si>
    <t xml:space="preserve">210.94/270</t>
  </si>
  <si>
    <t xml:space="preserve">Steel-415</t>
  </si>
  <si>
    <t xml:space="preserve">(May-22)</t>
  </si>
  <si>
    <t xml:space="preserve">MS rods</t>
  </si>
  <si>
    <t xml:space="preserve">MSSTSteel</t>
  </si>
  <si>
    <t xml:space="preserve">Steel-500</t>
  </si>
  <si>
    <t xml:space="preserve">HIRE CHARGES</t>
  </si>
  <si>
    <t xml:space="preserve">Conc.Mix.</t>
  </si>
  <si>
    <t xml:space="preserve">300/200</t>
  </si>
  <si>
    <t xml:space="preserve">Diesel</t>
  </si>
  <si>
    <t xml:space="preserve">600/400</t>
  </si>
  <si>
    <t xml:space="preserve">0.28 cum</t>
  </si>
  <si>
    <t xml:space="preserve">Dozer D80</t>
  </si>
  <si>
    <t xml:space="preserve">Motor Gr</t>
  </si>
  <si>
    <t xml:space="preserve">Need.Vib</t>
  </si>
  <si>
    <t xml:space="preserve">40mm</t>
  </si>
  <si>
    <t xml:space="preserve">Petrol</t>
  </si>
  <si>
    <t xml:space="preserve">60mm</t>
  </si>
  <si>
    <t xml:space="preserve">Hydexcav</t>
  </si>
  <si>
    <t xml:space="preserve">Tractor</t>
  </si>
  <si>
    <t xml:space="preserve">Tipper 5.5cum:1199.40</t>
  </si>
  <si>
    <t xml:space="preserve">Road Rol.</t>
  </si>
  <si>
    <t xml:space="preserve">10Tones</t>
  </si>
  <si>
    <t xml:space="preserve">Vib.roll 8T</t>
  </si>
  <si>
    <t xml:space="preserve">Tractor with rotavotor</t>
  </si>
  <si>
    <t xml:space="preserve">Aircompre 5cum</t>
  </si>
  <si>
    <t xml:space="preserve">wetmixplant:1945.00</t>
  </si>
  <si>
    <t xml:space="preserve">WatTank</t>
  </si>
  <si>
    <t xml:space="preserve">Ltrs</t>
  </si>
  <si>
    <t xml:space="preserve">6000 lt</t>
  </si>
  <si>
    <t xml:space="preserve">Mec broomhydraulic</t>
  </si>
  <si>
    <t xml:space="preserve">Btpredistr</t>
  </si>
  <si>
    <t xml:space="preserve">Emulpredistr:1052.00</t>
  </si>
  <si>
    <t xml:space="preserve">Hot mix plant 120 tph;34508</t>
  </si>
  <si>
    <t xml:space="preserve">Hot mix plant 100 tph:29614.00</t>
  </si>
  <si>
    <t xml:space="preserve">Hot mix plant 60 tph:26556</t>
  </si>
  <si>
    <t xml:space="preserve">Hot mix plant 40 to 60 tph:23495.00</t>
  </si>
  <si>
    <t xml:space="preserve">Tractor with rota/Grad-532.00/-</t>
  </si>
  <si>
    <t xml:space="preserve">Dozer-50-1907.00</t>
  </si>
  <si>
    <t xml:space="preserve">Front end loader-1983</t>
  </si>
  <si>
    <t xml:space="preserve">Plate compa</t>
  </si>
  <si>
    <t xml:space="preserve">Binding wire-70/kg</t>
  </si>
  <si>
    <t xml:space="preserve">Barb vire M-063-83/-</t>
  </si>
  <si>
    <t xml:space="preserve">Water M189</t>
  </si>
  <si>
    <t xml:space="preserve">125/95/kl</t>
  </si>
  <si>
    <t xml:space="preserve">Blastering charges</t>
  </si>
  <si>
    <t xml:space="preserve">70/cum</t>
  </si>
  <si>
    <t xml:space="preserve">Machine crushed</t>
  </si>
  <si>
    <t xml:space="preserve">Fabrication of steel</t>
  </si>
  <si>
    <t xml:space="preserve">30/kg</t>
  </si>
  <si>
    <t xml:space="preserve">BT conv</t>
  </si>
  <si>
    <t xml:space="preserve">packed:</t>
  </si>
  <si>
    <t xml:space="preserve">Bulk:</t>
  </si>
  <si>
    <t xml:space="preserve">Labour charges for Flush door(911):407/sqm</t>
  </si>
  <si>
    <t xml:space="preserve">Polysheet 125mm:(177)-15.25/sqm</t>
  </si>
  <si>
    <t xml:space="preserve">S.C.Charges:Earth</t>
  </si>
  <si>
    <t xml:space="preserve">45/30-cum/mt</t>
  </si>
  <si>
    <t xml:space="preserve">Gravel:45/30-cum/mt</t>
  </si>
  <si>
    <t xml:space="preserve">Sand:100/66-cum/mt</t>
  </si>
  <si>
    <t xml:space="preserve">Metal/Stone:90/60-cum/mt</t>
  </si>
  <si>
    <t xml:space="preserve">GO:11dt11.02.20</t>
  </si>
  <si>
    <t xml:space="preserve">B.T.Conveyance:</t>
  </si>
  <si>
    <t xml:space="preserve">Pac;1.90</t>
  </si>
  <si>
    <t xml:space="preserve">1.90/Km</t>
  </si>
  <si>
    <t xml:space="preserve">eswaraiah.yadav@gmail.com</t>
  </si>
  <si>
    <r>
      <rPr>
        <b val="true"/>
        <u val="single"/>
        <sz val="9"/>
        <rFont val="Arial"/>
        <family val="2"/>
      </rPr>
      <t xml:space="preserve">MATERIAL RATES OF COMMON S.O.R,FOR 2022-23 (</t>
    </r>
    <r>
      <rPr>
        <u val="single"/>
        <sz val="9"/>
        <rFont val="Arial"/>
        <family val="2"/>
      </rPr>
      <t xml:space="preserve">w.e.f-1st.june.2022)</t>
    </r>
  </si>
  <si>
    <t xml:space="preserve">S.No.</t>
  </si>
  <si>
    <t xml:space="preserve">Description</t>
  </si>
  <si>
    <t xml:space="preserve">Rate/per</t>
  </si>
  <si>
    <t xml:space="preserve">I</t>
  </si>
  <si>
    <t xml:space="preserve">Labour Rates</t>
  </si>
  <si>
    <t xml:space="preserve">M148-RR stone incload&amp;ex sc</t>
  </si>
  <si>
    <t xml:space="preserve">298/cum</t>
  </si>
  <si>
    <t xml:space="preserve">Bar bender(skilled)</t>
  </si>
  <si>
    <t xml:space="preserve">750/day</t>
  </si>
  <si>
    <t xml:space="preserve">MISC 3 - Rough stone for revitment 225mm thick excls. SC </t>
  </si>
  <si>
    <t xml:space="preserve">180/cum</t>
  </si>
  <si>
    <t xml:space="preserve">Black Smith/Tinsmith/Rivetor (skilled)</t>
  </si>
  <si>
    <t xml:space="preserve">590/day</t>
  </si>
  <si>
    <t xml:space="preserve">IV</t>
  </si>
  <si>
    <t xml:space="preserve">Roads &amp; Bridge                      </t>
  </si>
  <si>
    <t xml:space="preserve">Carpenter -Cl--i- (skilled)</t>
  </si>
  <si>
    <t xml:space="preserve">705/day</t>
  </si>
  <si>
    <t xml:space="preserve">1-22A RR Masonry (OTG)</t>
  </si>
  <si>
    <t xml:space="preserve">171.45/cum</t>
  </si>
  <si>
    <t xml:space="preserve">Electrician(skilled/Licensed)</t>
  </si>
  <si>
    <t xml:space="preserve">7000/day</t>
  </si>
  <si>
    <t xml:space="preserve">2-B1 SS Revetment 225mm</t>
  </si>
  <si>
    <t xml:space="preserve">Foreman</t>
  </si>
  <si>
    <t xml:space="preserve">690/day</t>
  </si>
  <si>
    <t xml:space="preserve">2-B2 SS Revetment 300mm</t>
  </si>
  <si>
    <t xml:space="preserve">195/cum</t>
  </si>
  <si>
    <t xml:space="preserve">Work Insp. Non Technical</t>
  </si>
  <si>
    <t xml:space="preserve">685/day</t>
  </si>
  <si>
    <t xml:space="preserve">2-B3 SS Revetment 450mm</t>
  </si>
  <si>
    <t xml:space="preserve">148.55/cum</t>
  </si>
  <si>
    <t xml:space="preserve">Mason /Brick layer-Cl-i(skilled)</t>
  </si>
  <si>
    <t xml:space="preserve">630/day</t>
  </si>
  <si>
    <r>
      <rPr>
        <sz val="10"/>
        <rFont val="Arial"/>
        <family val="2"/>
      </rPr>
      <t xml:space="preserve">22-G RR Masonry </t>
    </r>
    <r>
      <rPr>
        <sz val="9"/>
        <rFont val="Arial"/>
        <family val="2"/>
      </rPr>
      <t xml:space="preserve">(Granite,Dolamite&amp;TrapVariety)</t>
    </r>
  </si>
  <si>
    <t xml:space="preserve">274.30/cum</t>
  </si>
  <si>
    <t xml:space="preserve">Operator Bending</t>
  </si>
  <si>
    <t xml:space="preserve">615/day</t>
  </si>
  <si>
    <t xml:space="preserve">27-Granite stone for culverts</t>
  </si>
  <si>
    <t xml:space="preserve">1810.50/cum</t>
  </si>
  <si>
    <t xml:space="preserve">Operator Road rollar(skilled)</t>
  </si>
  <si>
    <t xml:space="preserve">635/day</t>
  </si>
  <si>
    <t xml:space="preserve">28-Bond Stone 600x200x200 (Each 47.60)</t>
  </si>
  <si>
    <t xml:space="preserve">1983.33/cu</t>
  </si>
  <si>
    <t xml:space="preserve">Painter -Cl -i- (skilled)</t>
  </si>
  <si>
    <t xml:space="preserve">33b-5 to 7mm IRC &amp; MORTH</t>
  </si>
  <si>
    <t xml:space="preserve">608.00/cum</t>
  </si>
  <si>
    <t xml:space="preserve">Bhisti</t>
  </si>
  <si>
    <t xml:space="preserve">565/day</t>
  </si>
  <si>
    <t xml:space="preserve">33c-9.5 to 11.2mm IRC &amp; MORTH</t>
  </si>
  <si>
    <t xml:space="preserve">785.00/cum</t>
  </si>
  <si>
    <t xml:space="preserve">Carpenter IInd class</t>
  </si>
  <si>
    <t xml:space="preserve">33d-12 to 14mm IRC &amp; MORTH</t>
  </si>
  <si>
    <t xml:space="preserve">888.00/cum</t>
  </si>
  <si>
    <t xml:space="preserve">Gang man/Head/Survey mazdoor (Semi skilled)</t>
  </si>
  <si>
    <t xml:space="preserve">33e-19 to 22mm IRC &amp; MORTH</t>
  </si>
  <si>
    <t xml:space="preserve">1092.00/cum</t>
  </si>
  <si>
    <t xml:space="preserve">Mason/Bricklayer IInd class</t>
  </si>
  <si>
    <t xml:space="preserve">33g-40 to 45mm IRC &amp; MORTH</t>
  </si>
  <si>
    <t xml:space="preserve">696.00/cum</t>
  </si>
  <si>
    <t xml:space="preserve">Painter IInd class</t>
  </si>
  <si>
    <t xml:space="preserve">33h-50 to 55mm IRC &amp; MORTH</t>
  </si>
  <si>
    <t xml:space="preserve">518.00/cum</t>
  </si>
  <si>
    <t xml:space="preserve">Man mazdoor / Woman Mazdoor</t>
  </si>
  <si>
    <t xml:space="preserve">525/day</t>
  </si>
  <si>
    <t xml:space="preserve">33i-60 to 63mm IRC &amp; MORTH</t>
  </si>
  <si>
    <t xml:space="preserve">475.00/cum</t>
  </si>
  <si>
    <t xml:space="preserve">Watchman</t>
  </si>
  <si>
    <t xml:space="preserve">33j-65mm IRC &amp; MORTH</t>
  </si>
  <si>
    <t xml:space="preserve">360.95/cum</t>
  </si>
  <si>
    <t xml:space="preserve">Cook/Dhobi</t>
  </si>
  <si>
    <t xml:space="preserve">6mm size SS5 33-a (excluding Blast. M/c charges)</t>
  </si>
  <si>
    <t xml:space="preserve">636/cum</t>
  </si>
  <si>
    <t xml:space="preserve">Diploma Engineer / Surveyor</t>
  </si>
  <si>
    <t xml:space="preserve">975/day</t>
  </si>
  <si>
    <t xml:space="preserve">10mm size SS5 33-b (excluding Blast. M/c charges)</t>
  </si>
  <si>
    <t xml:space="preserve">800/cum</t>
  </si>
  <si>
    <t xml:space="preserve">Graduate Engineer / Geologist</t>
  </si>
  <si>
    <t xml:space="preserve">1255/day</t>
  </si>
  <si>
    <t xml:space="preserve">12mm size SS5 33-c (excluding Blast. M/c charges)</t>
  </si>
  <si>
    <t xml:space="preserve">952/cum</t>
  </si>
  <si>
    <t xml:space="preserve">ITI Cetificator holder / Tracer / Printer</t>
  </si>
  <si>
    <t xml:space="preserve">20mm size SS5 33-d (excluding Blast. M/c charges)</t>
  </si>
  <si>
    <t xml:space="preserve">1196/cum</t>
  </si>
  <si>
    <t xml:space="preserve">Computer Operator / Steno</t>
  </si>
  <si>
    <t xml:space="preserve">770/day</t>
  </si>
  <si>
    <t xml:space="preserve">25mm size SS5 33-e (excluding Blast. M/c charges)</t>
  </si>
  <si>
    <t xml:space="preserve">1145/cum</t>
  </si>
  <si>
    <t xml:space="preserve">Data processing operator</t>
  </si>
  <si>
    <t xml:space="preserve">940/day</t>
  </si>
  <si>
    <t xml:space="preserve">40mm size SS5 33-f (excluding Blast. M/c charges)</t>
  </si>
  <si>
    <t xml:space="preserve">716/cum</t>
  </si>
  <si>
    <t xml:space="preserve">Mate</t>
  </si>
  <si>
    <t xml:space="preserve">570/day</t>
  </si>
  <si>
    <t xml:space="preserve">50mm size SS5 33-g (excluding Blast. M/c charges)</t>
  </si>
  <si>
    <t xml:space="preserve">434.30/cum</t>
  </si>
  <si>
    <t xml:space="preserve">Mason and Stone cutter</t>
  </si>
  <si>
    <t xml:space="preserve">60mm size SS5 33-h (excluding Blast. M/c charges)</t>
  </si>
  <si>
    <t xml:space="preserve">399.05/cum</t>
  </si>
  <si>
    <t xml:space="preserve">Head Mazdoor</t>
  </si>
  <si>
    <t xml:space="preserve">65mm size SS5 33-i (excluding Blast. M/c charges)</t>
  </si>
  <si>
    <t xml:space="preserve">II</t>
  </si>
  <si>
    <t xml:space="preserve">Irrigation (Basic Input Data)</t>
  </si>
  <si>
    <t xml:space="preserve">75mm size SS5 33-j (excluding Blast. M/c charges)</t>
  </si>
  <si>
    <t xml:space="preserve">289.50/cum</t>
  </si>
  <si>
    <t xml:space="preserve">13 - CR Stone 30x30x45 excl. SC(29.00)</t>
  </si>
  <si>
    <t xml:space="preserve">716.05/cum</t>
  </si>
  <si>
    <t xml:space="preserve">Z3-Soling stone 150mm G,T,D</t>
  </si>
  <si>
    <t xml:space="preserve">90.50/cum</t>
  </si>
  <si>
    <t xml:space="preserve">14 - CR Stone 30x30x60 excl. SC(34.00)</t>
  </si>
  <si>
    <t xml:space="preserve">629.63/cum</t>
  </si>
  <si>
    <t xml:space="preserve">Z4-Soling stone 150mm O,T,G</t>
  </si>
  <si>
    <t xml:space="preserve">72.40/cum</t>
  </si>
  <si>
    <t xml:space="preserve">15 - Curing compound</t>
  </si>
  <si>
    <t xml:space="preserve">137/ltr</t>
  </si>
  <si>
    <t xml:space="preserve">34-Gravel inc. Sta.</t>
  </si>
  <si>
    <t xml:space="preserve">27-Fine agg Sand-concrete(Unscreened)exc SC</t>
  </si>
  <si>
    <t xml:space="preserve">605/cum</t>
  </si>
  <si>
    <t xml:space="preserve">35a-Quarry rubbish</t>
  </si>
  <si>
    <t xml:space="preserve">93.00/cum</t>
  </si>
  <si>
    <t xml:space="preserve">27-Fin agg Sand-filling(Unscreened)exc SC</t>
  </si>
  <si>
    <t xml:space="preserve">460/cum</t>
  </si>
  <si>
    <t xml:space="preserve">35b-HBG Stone chips 2.36mm &amp; below</t>
  </si>
  <si>
    <t xml:space="preserve">547/cum</t>
  </si>
  <si>
    <t xml:space="preserve">28-Fine agg.Sand (screened)-mortorexc SC</t>
  </si>
  <si>
    <t xml:space="preserve">700/cum</t>
  </si>
  <si>
    <t xml:space="preserve">36a-Sand for Mortor ,Ceiling</t>
  </si>
  <si>
    <t xml:space="preserve">64 - Rough stone 20x20x75 (27.00)</t>
  </si>
  <si>
    <t xml:space="preserve">900/cum</t>
  </si>
  <si>
    <t xml:space="preserve">36b-Sand for filling</t>
  </si>
  <si>
    <t xml:space="preserve">71 - Synthetic enamel paint 1st</t>
  </si>
  <si>
    <t xml:space="preserve">253/ltr</t>
  </si>
  <si>
    <t xml:space="preserve">1a-Clearing Heavy jungle</t>
  </si>
  <si>
    <t xml:space="preserve">3.20/sqm</t>
  </si>
  <si>
    <t xml:space="preserve">73 - Tar felt joint filler board 12mm</t>
  </si>
  <si>
    <t xml:space="preserve">385/sqm</t>
  </si>
  <si>
    <t xml:space="preserve">1b-Light jungle</t>
  </si>
  <si>
    <t xml:space="preserve">2.80/sqm</t>
  </si>
  <si>
    <t xml:space="preserve">74 - Tar felt joint filler board 20mm</t>
  </si>
  <si>
    <t xml:space="preserve">593/sqm</t>
  </si>
  <si>
    <t xml:space="preserve">1d-Julie flora (Prosafis)</t>
  </si>
  <si>
    <t xml:space="preserve">4.40/sqm</t>
  </si>
  <si>
    <t xml:space="preserve">75 - Through stones 20x20x30 to 45 exc. SC &amp; Load(27)</t>
  </si>
  <si>
    <t xml:space="preserve">1800/cum</t>
  </si>
  <si>
    <t xml:space="preserve">2f1-U/R removing of stumps of other kind of trees 30 to 100</t>
  </si>
  <si>
    <t xml:space="preserve">26/each</t>
  </si>
  <si>
    <t xml:space="preserve">76 - Through stones 25x25x45 to 60 exc. SC &amp; Load(47)</t>
  </si>
  <si>
    <t xml:space="preserve">1432.27 /cum</t>
  </si>
  <si>
    <t xml:space="preserve">2f2-U/R removing of stumps of other kind of trees 100 to 200</t>
  </si>
  <si>
    <t xml:space="preserve">36/each</t>
  </si>
  <si>
    <t xml:space="preserve">77 - Through stones 30x30x60 to 75 exc. SC &amp; Load(69)</t>
  </si>
  <si>
    <t xml:space="preserve">1095.24/ cum</t>
  </si>
  <si>
    <t xml:space="preserve">5a-Pic. old met. Sur. 8 to 10 T for compact thick 40mm (160)</t>
  </si>
  <si>
    <t xml:space="preserve">185/10sqm</t>
  </si>
  <si>
    <t xml:space="preserve">80 - Water proof in compound</t>
  </si>
  <si>
    <t xml:space="preserve">85/kg</t>
  </si>
  <si>
    <t xml:space="preserve">5b-Pic. old met. Sur. 8 to 10 T for compact thick 50mm (161)</t>
  </si>
  <si>
    <t xml:space="preserve">210/10sqm</t>
  </si>
  <si>
    <t xml:space="preserve">82 - Wire brush</t>
  </si>
  <si>
    <t xml:space="preserve">46/-</t>
  </si>
  <si>
    <t xml:space="preserve">5c-Pic. old met. Sur. 8 to 10 T for compact thick 75mm (162)</t>
  </si>
  <si>
    <t xml:space="preserve">231.00/10sqm</t>
  </si>
  <si>
    <t xml:space="preserve">III</t>
  </si>
  <si>
    <t xml:space="preserve">Basic Data</t>
  </si>
  <si>
    <t xml:space="preserve">5d-Pic. old met. Sur. 8 to 10 T for compact thick 100mm (163)</t>
  </si>
  <si>
    <t xml:space="preserve">248.80/10sqm</t>
  </si>
  <si>
    <t xml:space="preserve">M003-Boulderwithmin.ofsize300mm for pitchingexsc</t>
  </si>
  <si>
    <t xml:space="preserve">5e-Pic. old met. Sur. 8 to 10 T for compact thick 150mm (164)</t>
  </si>
  <si>
    <t xml:space="preserve">445.40/10sqm</t>
  </si>
  <si>
    <t xml:space="preserve">27-B-Fine Aggregate Sand for flling excl. SC</t>
  </si>
  <si>
    <t xml:space="preserve">V</t>
  </si>
  <si>
    <t xml:space="preserve">Buildings   </t>
  </si>
  <si>
    <t xml:space="preserve">27-A-Fine Aggregate for concrete excl. SC</t>
  </si>
  <si>
    <t xml:space="preserve">BMT A 01 Burnt cly Bricks 2nd class (23x11x7 cm)</t>
  </si>
  <si>
    <t xml:space="preserve">750000/1000</t>
  </si>
  <si>
    <t xml:space="preserve">28-Fine agg Sand for Plastering,Mortor</t>
  </si>
  <si>
    <t xml:space="preserve">BMT A 02 Burnt cly Brick Moulded size 19x9x9 cm</t>
  </si>
  <si>
    <t xml:space="preserve">8400 / 1000</t>
  </si>
  <si>
    <t xml:space="preserve">56-Morrum excl. SC</t>
  </si>
  <si>
    <t xml:space="preserve">229/cum</t>
  </si>
  <si>
    <t xml:space="preserve">BMT A 03 Fly Ash Cement Solid Blocks with comp. 75/kg/sqcm 290x225x140</t>
  </si>
  <si>
    <t xml:space="preserve">30/each</t>
  </si>
  <si>
    <t xml:space="preserve">M008-Gravel / quarry spall</t>
  </si>
  <si>
    <t xml:space="preserve">149/cum</t>
  </si>
  <si>
    <t xml:space="preserve">BMT A 04 Fly Ash Cement Solid with comp. 75/kg/sqcm 290x200x140</t>
  </si>
  <si>
    <t xml:space="preserve">27/each</t>
  </si>
  <si>
    <t xml:space="preserve">M030-Aggregate below 5.6mm excl.SC.incl Blast &amp; 25% M/C</t>
  </si>
  <si>
    <t xml:space="preserve">638/cum</t>
  </si>
  <si>
    <t xml:space="preserve">BMT A 07 Fly Ash Cement Solid with comp, 75/kg/sqcm 225x100x60mm</t>
  </si>
  <si>
    <t xml:space="preserve">10.00/each</t>
  </si>
  <si>
    <t xml:space="preserve">M031-Aggregate below 22.4 to 2.36 mm excl.SC.incl Blast &amp; 25% M/C</t>
  </si>
  <si>
    <t xml:space="preserve">1046/cum</t>
  </si>
  <si>
    <t xml:space="preserve">BMT A 14 Fly Ash Cement Solid with comp, 50/kg/sqcm 225x100x60mm</t>
  </si>
  <si>
    <t xml:space="preserve">7.00/each</t>
  </si>
  <si>
    <t xml:space="preserve">M032-Aggregate below 22.4 to 5.6 mmexcl.SC.incl Blast &amp; 25% M/C</t>
  </si>
  <si>
    <t xml:space="preserve">1187/cum</t>
  </si>
  <si>
    <t xml:space="preserve">BMT B 01 Kadapa Slab 40mm thick (0.457x0.457)</t>
  </si>
  <si>
    <t xml:space="preserve">125/sqm</t>
  </si>
  <si>
    <t xml:space="preserve">M033-Aggregate below 45 to 2.8 mm excl.SC.incl Blast &amp; 25% M/C</t>
  </si>
  <si>
    <t xml:space="preserve">762/cum</t>
  </si>
  <si>
    <t xml:space="preserve">BMT B 02 Kadapa Slab 50mm thick (0.457x0.457)</t>
  </si>
  <si>
    <t xml:space="preserve">145/sqm</t>
  </si>
  <si>
    <t xml:space="preserve">M035-Aggregate below 53 to 2.8 mmexcl.SC.incl Blast &amp; 25% M/C</t>
  </si>
  <si>
    <t xml:space="preserve">1048/cum</t>
  </si>
  <si>
    <t xml:space="preserve">BMT B 05 Polished Sahabad/Tandur stone slabs of15t18mm thick</t>
  </si>
  <si>
    <t xml:space="preserve">1900/10sqm</t>
  </si>
  <si>
    <t xml:space="preserve">M036-Aggregate below 53 to 22.4 mm excl.SC.incl Blast &amp; 25% M/C</t>
  </si>
  <si>
    <t xml:space="preserve">993/cum</t>
  </si>
  <si>
    <t xml:space="preserve">BMT B 06 Polished Kadapa Slabs minimum 15mm thick</t>
  </si>
  <si>
    <t xml:space="preserve">1700/10sqm</t>
  </si>
  <si>
    <t xml:space="preserve">M037-Aggregate below 63 to 2.8 mm excl.SC.incl Blast &amp; 25% M/C</t>
  </si>
  <si>
    <t xml:space="preserve">820/cum</t>
  </si>
  <si>
    <t xml:space="preserve">BMT B 07 Polished Bethamcherla Pure (Marble Type) white stone minimum 25mm thi</t>
  </si>
  <si>
    <t xml:space="preserve">4600/sqm</t>
  </si>
  <si>
    <t xml:space="preserve">M038-Aggregate below 63 to 45 mm excl.SC.incl Blast &amp; 25% M/C</t>
  </si>
  <si>
    <t xml:space="preserve">761/cum</t>
  </si>
  <si>
    <t xml:space="preserve">BMT B 08 Polished Bethamcherla colour stones minimum 25mm thick (0.254x0.254)</t>
  </si>
  <si>
    <t xml:space="preserve">3200/sqm</t>
  </si>
  <si>
    <t xml:space="preserve">M050-Agg. below 6mm Nom. excl.SC.incl Blast &amp; 25% M/C</t>
  </si>
  <si>
    <t xml:space="preserve">865/cum</t>
  </si>
  <si>
    <t xml:space="preserve">BMT B 11 High Polished granite 16 to 18mm thick black</t>
  </si>
  <si>
    <t xml:space="preserve">2100/sqm</t>
  </si>
  <si>
    <t xml:space="preserve">M051-Aggregate below 10mm Nom. excl.SC.incl Blast &amp; 25% M/C</t>
  </si>
  <si>
    <t xml:space="preserve">1070/cum</t>
  </si>
  <si>
    <t xml:space="preserve">BMT C 01Non skid Ceramic Floor Tile-300x300x 7-8mm thick 1st qty</t>
  </si>
  <si>
    <t xml:space="preserve">370/sqm</t>
  </si>
  <si>
    <t xml:space="preserve">M052-Aggregate below 13.2/12.5 mm Nom. excl.SC.incl Blast &amp; 25% M/C</t>
  </si>
  <si>
    <t xml:space="preserve">1260/cum</t>
  </si>
  <si>
    <t xml:space="preserve">BMT C 21 Glazed red/White full body ceramic wall tiles size 200x300/245x325 and thick 6mm</t>
  </si>
  <si>
    <t xml:space="preserve">330/sqm</t>
  </si>
  <si>
    <t xml:space="preserve">M053-Aggregate below 20mm Nom. excl.SC.incl Blast &amp; 25% M/C</t>
  </si>
  <si>
    <t xml:space="preserve">1565/cum</t>
  </si>
  <si>
    <t xml:space="preserve">BMT C 07 Glazed colour tiles of any size </t>
  </si>
  <si>
    <t xml:space="preserve">413/sqm(Deleted)</t>
  </si>
  <si>
    <t xml:space="preserve">M054-Aggregate below 25mm Nom.excl.SC.incl Blast &amp; 25% M/C</t>
  </si>
  <si>
    <t xml:space="preserve">1501/cum</t>
  </si>
  <si>
    <t xml:space="preserve">BMT C 15 Vertified tiles 0.598x0.598x8mm premium colours</t>
  </si>
  <si>
    <t xml:space="preserve">1048/sqm(Deleted)</t>
  </si>
  <si>
    <t xml:space="preserve">M055-Aggregate below 40mm Nom.excl.SC.incl Blast &amp; 25% M/C</t>
  </si>
  <si>
    <t xml:space="preserve">965/cum</t>
  </si>
  <si>
    <t xml:space="preserve">BMT C 16 Vertified tiles 0.598x0.598x8mm normal colours</t>
  </si>
  <si>
    <t xml:space="preserve">631/sqm(Deleted)</t>
  </si>
  <si>
    <t xml:space="preserve">M063-Barbed wire</t>
  </si>
  <si>
    <t xml:space="preserve">83/Kg</t>
  </si>
  <si>
    <t xml:space="preserve">Earth cost Compensation for earth taken fromprivate land(Selected earth)</t>
  </si>
  <si>
    <t xml:space="preserve">White Cement-101</t>
  </si>
  <si>
    <t xml:space="preserve">27.95/Kg</t>
  </si>
  <si>
    <t xml:space="preserve">M-090-Curing compound Compound</t>
  </si>
  <si>
    <t xml:space="preserve">114.00/Cum</t>
  </si>
  <si>
    <t xml:space="preserve">M-021-Stonecrusherdust finer than3mm with not more than10%passing 0.075</t>
  </si>
  <si>
    <t xml:space="preserve">395/cum</t>
  </si>
  <si>
    <t xml:space="preserve">22-Basicdata-Fuel charges</t>
  </si>
  <si>
    <t xml:space="preserve">24/-</t>
  </si>
  <si>
    <t xml:space="preserve">33a-2-36-5mm</t>
  </si>
  <si>
    <t xml:space="preserve">455/cum</t>
  </si>
  <si>
    <t xml:space="preserve">M012-Filtermedia-</t>
  </si>
  <si>
    <t xml:space="preserve">379/cum</t>
  </si>
  <si>
    <t xml:space="preserve">VI</t>
  </si>
  <si>
    <t xml:space="preserve">TIMBER   </t>
  </si>
  <si>
    <t xml:space="preserve">B</t>
  </si>
  <si>
    <t xml:space="preserve">RCC PLAIN ENDED PIPES NP3 Class</t>
  </si>
  <si>
    <t xml:space="preserve">BMT E 01 Med. T.W. scantlings upto 2M</t>
  </si>
  <si>
    <t xml:space="preserve">300mm dia </t>
  </si>
  <si>
    <t xml:space="preserve">917/mt</t>
  </si>
  <si>
    <t xml:space="preserve">BMT E 02 Med. T.W. scantlings upto 2 to 3M</t>
  </si>
  <si>
    <t xml:space="preserve">92130/cum</t>
  </si>
  <si>
    <t xml:space="preserve">600mm dia </t>
  </si>
  <si>
    <t xml:space="preserve">2281/mt</t>
  </si>
  <si>
    <t xml:space="preserve">BMT E 04 Med. T.W. planks any thickness</t>
  </si>
  <si>
    <t xml:space="preserve">160920/cum</t>
  </si>
  <si>
    <t xml:space="preserve">800mm dia </t>
  </si>
  <si>
    <t xml:space="preserve">3763/mt</t>
  </si>
  <si>
    <t xml:space="preserve">BMT E 05 Best. T.W. scantlings upto 2M</t>
  </si>
  <si>
    <t xml:space="preserve">134500/cum</t>
  </si>
  <si>
    <t xml:space="preserve">900mm dia </t>
  </si>
  <si>
    <t xml:space="preserve">4738/mt</t>
  </si>
  <si>
    <t xml:space="preserve">BMT E 06 Best. T.W. scantlings upto 2 to 3M</t>
  </si>
  <si>
    <t xml:space="preserve">142480/cum</t>
  </si>
  <si>
    <t xml:space="preserve">1000mm dia </t>
  </si>
  <si>
    <t xml:space="preserve">5777/mt</t>
  </si>
  <si>
    <t xml:space="preserve">BMT E 08 Best. T.W. planks any thickness</t>
  </si>
  <si>
    <t xml:space="preserve">175490/cum</t>
  </si>
  <si>
    <t xml:space="preserve">C</t>
  </si>
  <si>
    <t xml:space="preserve">RCC COLLARS</t>
  </si>
  <si>
    <t xml:space="preserve">BMT E 15 sal wood scantling any length</t>
  </si>
  <si>
    <t xml:space="preserve">51000/cum</t>
  </si>
  <si>
    <t xml:space="preserve">141/each</t>
  </si>
  <si>
    <t xml:space="preserve">BMT E 16 sal wood planks any thickness</t>
  </si>
  <si>
    <t xml:space="preserve">63950/cum</t>
  </si>
  <si>
    <t xml:space="preserve">420/each</t>
  </si>
  <si>
    <t xml:space="preserve">BMT E 17 AC Sheet corrugated 6mm thick</t>
  </si>
  <si>
    <t xml:space="preserve">229/sqm</t>
  </si>
  <si>
    <t xml:space="preserve">721/each</t>
  </si>
  <si>
    <t xml:space="preserve">BMT E 18 AC Sheet plain 4mm thick</t>
  </si>
  <si>
    <t xml:space="preserve">160/sqm</t>
  </si>
  <si>
    <t xml:space="preserve">839/each</t>
  </si>
  <si>
    <t xml:space="preserve">BMT E 19 AC Sheet plain 6mm thick</t>
  </si>
  <si>
    <t xml:space="preserve">170/sqm</t>
  </si>
  <si>
    <t xml:space="preserve">1050/each</t>
  </si>
  <si>
    <t xml:space="preserve">BMT E 20 Plain or corrugated GI sheets (0.1mm to 0.8mm) thick</t>
  </si>
  <si>
    <t xml:space="preserve">70/kg</t>
  </si>
  <si>
    <t xml:space="preserve">D</t>
  </si>
  <si>
    <t xml:space="preserve">CONVENIENCE FOR RCC PE PIPES NP3&amp;4</t>
  </si>
  <si>
    <t xml:space="preserve">Country wood sizes (Local)</t>
  </si>
  <si>
    <t xml:space="preserve">48500/cum</t>
  </si>
  <si>
    <t xml:space="preserve">300mm dia upto 5 KM</t>
  </si>
  <si>
    <t xml:space="preserve">59.71/km</t>
  </si>
  <si>
    <t xml:space="preserve">Country wood Planks (Local)</t>
  </si>
  <si>
    <t xml:space="preserve">61000/cum</t>
  </si>
  <si>
    <t xml:space="preserve">300mm dia for every add 1 KM</t>
  </si>
  <si>
    <t xml:space="preserve">1.56/km</t>
  </si>
  <si>
    <t xml:space="preserve">BMT F 02 Country / wire nails</t>
  </si>
  <si>
    <t xml:space="preserve">72/kg</t>
  </si>
  <si>
    <t xml:space="preserve">600mm dia upto 5 KM</t>
  </si>
  <si>
    <t xml:space="preserve">136.25/km</t>
  </si>
  <si>
    <t xml:space="preserve">BMT F 04 MS Tubes &amp; Pipes of all dia</t>
  </si>
  <si>
    <t xml:space="preserve">76/kg</t>
  </si>
  <si>
    <t xml:space="preserve">600mm dia for every add 1 KM</t>
  </si>
  <si>
    <t xml:space="preserve">6.03/km</t>
  </si>
  <si>
    <t xml:space="preserve">BMT F 28 Rabbit wire mesh (chicken mesh)</t>
  </si>
  <si>
    <t xml:space="preserve">21.00/sqm</t>
  </si>
  <si>
    <t xml:space="preserve">800mm dia upto 5 KM</t>
  </si>
  <si>
    <t xml:space="preserve">182.19/km</t>
  </si>
  <si>
    <t xml:space="preserve">BMT F 29 S/F of rolling shutters made 80x1.25mm machine rolled CRCA</t>
  </si>
  <si>
    <t xml:space="preserve">3500/sqm(Deleated)</t>
  </si>
  <si>
    <t xml:space="preserve">800mm dia for every add 1 KM</t>
  </si>
  <si>
    <t xml:space="preserve">6.99/km</t>
  </si>
  <si>
    <t xml:space="preserve">BMT F 30 S/F of Collapsable steel shutters </t>
  </si>
  <si>
    <t xml:space="preserve">3050/sqm(Deleated)</t>
  </si>
  <si>
    <t xml:space="preserve">900mm dia upto 5 KM</t>
  </si>
  <si>
    <t xml:space="preserve">239.83/km</t>
  </si>
  <si>
    <t xml:space="preserve">MAT-00081 Imperivious water proof compound</t>
  </si>
  <si>
    <t xml:space="preserve">900mm dia for every add 1 KM</t>
  </si>
  <si>
    <t xml:space="preserve">13.20/km</t>
  </si>
  <si>
    <t xml:space="preserve">BMT J 03 Red oxide primary paint Gr.I</t>
  </si>
  <si>
    <t xml:space="preserve">145/ltr</t>
  </si>
  <si>
    <t xml:space="preserve">1000mm dia upto 5 KM</t>
  </si>
  <si>
    <t xml:space="preserve">287.82/km</t>
  </si>
  <si>
    <t xml:space="preserve">BMT J 05 Wood Primer</t>
  </si>
  <si>
    <t xml:space="preserve">160/kg</t>
  </si>
  <si>
    <t xml:space="preserve">1000mm dia for every add 1 KM</t>
  </si>
  <si>
    <t xml:space="preserve">BMT J 08 White led</t>
  </si>
  <si>
    <t xml:space="preserve">110/kg</t>
  </si>
  <si>
    <t xml:space="preserve">E</t>
  </si>
  <si>
    <t xml:space="preserve">RCC SOCKET &amp; SPIGOT PIPES NP3</t>
  </si>
  <si>
    <t xml:space="preserve">BMT J 23 Water Proof cement paint </t>
  </si>
  <si>
    <t xml:space="preserve">49/kg</t>
  </si>
  <si>
    <t xml:space="preserve">1173/mt</t>
  </si>
  <si>
    <t xml:space="preserve">BMT J 25 Snow cem(Water Proof cement paint) (1009/ 25 kgs)</t>
  </si>
  <si>
    <t xml:space="preserve">40.36/kg</t>
  </si>
  <si>
    <t xml:space="preserve">2867/mt</t>
  </si>
  <si>
    <t xml:space="preserve">BMT J 26 Surya Cem (490 / 25 kgs)</t>
  </si>
  <si>
    <t xml:space="preserve">19.60/kg</t>
  </si>
  <si>
    <t xml:space="preserve">4873/mt</t>
  </si>
  <si>
    <t xml:space="preserve">BMT J 29Synthic enamil paint in all shades Gr.I</t>
  </si>
  <si>
    <t xml:space="preserve">248/ltr</t>
  </si>
  <si>
    <t xml:space="preserve">6138/mt</t>
  </si>
  <si>
    <t xml:space="preserve">BMT J 31 Synthic enamil paint in all shades Gr.II</t>
  </si>
  <si>
    <t xml:space="preserve">      /ltr</t>
  </si>
  <si>
    <t xml:space="preserve">6901/mt</t>
  </si>
  <si>
    <t xml:space="preserve">VII</t>
  </si>
  <si>
    <t xml:space="preserve">DISMANTLING</t>
  </si>
  <si>
    <t xml:space="preserve">F</t>
  </si>
  <si>
    <t xml:space="preserve">CONVENIENCE FOR RCC S/S PIPES NP3&amp;4</t>
  </si>
  <si>
    <t xml:space="preserve">BMT S 01 Stone Mansory in CM</t>
  </si>
  <si>
    <t xml:space="preserve">498/cum</t>
  </si>
  <si>
    <t xml:space="preserve">72.43/km</t>
  </si>
  <si>
    <t xml:space="preserve">BMT S 02 Tenacing work in roofs (or) Flors</t>
  </si>
  <si>
    <t xml:space="preserve">2.12/km</t>
  </si>
  <si>
    <t xml:space="preserve">BMT S 03 Flat Stones in roof (or) flors including lifting</t>
  </si>
  <si>
    <t xml:space="preserve">182/10sqm</t>
  </si>
  <si>
    <t xml:space="preserve">159.04/km</t>
  </si>
  <si>
    <t xml:space="preserve">BMT S 04 Pantiled (or) Mangalore tiled roo white out roof tember</t>
  </si>
  <si>
    <t xml:space="preserve">127/10sqm</t>
  </si>
  <si>
    <t xml:space="preserve">7.05/km</t>
  </si>
  <si>
    <t xml:space="preserve">n b</t>
  </si>
  <si>
    <t xml:space="preserve">BMT S 05 Flat Tiles and Pana tiles (or) Mangalore tiles over flat tiles with not roof timber</t>
  </si>
  <si>
    <t xml:space="preserve">253.53/km</t>
  </si>
  <si>
    <t xml:space="preserve">BMT S 06 Wrought and framed timber in roofs (or) flors</t>
  </si>
  <si>
    <t xml:space="preserve">263/cum</t>
  </si>
  <si>
    <t xml:space="preserve">13.94/km</t>
  </si>
  <si>
    <t xml:space="preserve">BMT S 07 Old Line Mortor plaster</t>
  </si>
  <si>
    <t xml:space="preserve">60/10sqm</t>
  </si>
  <si>
    <t xml:space="preserve">292.89/km</t>
  </si>
  <si>
    <t xml:space="preserve">BMT S 08 Old Cement Mortor plaster</t>
  </si>
  <si>
    <t xml:space="preserve">75/10sqm</t>
  </si>
  <si>
    <t xml:space="preserve">BMT S 09 Dry Rough stone revetment for apron and stacking</t>
  </si>
  <si>
    <t xml:space="preserve">90/cum</t>
  </si>
  <si>
    <t xml:space="preserve">308.64/km</t>
  </si>
  <si>
    <t xml:space="preserve">BMT S 10 Revetment for approaches and stacking, granted</t>
  </si>
  <si>
    <t xml:space="preserve">66/cum</t>
  </si>
  <si>
    <t xml:space="preserve">BMT S 11 Kadapa slabs (or) Shahabad stone slabs floring on sand bed</t>
  </si>
  <si>
    <t xml:space="preserve">84/10sqm</t>
  </si>
  <si>
    <r>
      <rPr>
        <b val="true"/>
        <sz val="10"/>
        <rFont val="Arial"/>
        <family val="2"/>
      </rPr>
      <t xml:space="preserve">Centring Charges /              </t>
    </r>
    <r>
      <rPr>
        <b val="true"/>
        <sz val="11"/>
        <rFont val="Arial"/>
        <family val="2"/>
      </rPr>
      <t xml:space="preserve">Steel Centring</t>
    </r>
  </si>
  <si>
    <t xml:space="preserve">Wood Cent.</t>
  </si>
  <si>
    <t xml:space="preserve">BMT S 12 Through scraping of old palstend surface</t>
  </si>
  <si>
    <t xml:space="preserve">55/10sqm</t>
  </si>
  <si>
    <t xml:space="preserve">RCC Footings,                                   973</t>
  </si>
  <si>
    <t xml:space="preserve">973/1Cum</t>
  </si>
  <si>
    <t xml:space="preserve">BMM V 14 Labour Charges for Fabrication of Door, window &amp; grills</t>
  </si>
  <si>
    <t xml:space="preserve">Bed Blocks                                        430</t>
  </si>
  <si>
    <t xml:space="preserve">430/Cum</t>
  </si>
  <si>
    <t xml:space="preserve">BMM V 15 Labour Charges for fixing of iron doors &amp; windows and iron grills</t>
  </si>
  <si>
    <t xml:space="preserve">6/kg</t>
  </si>
  <si>
    <t xml:space="preserve">RCC Pedastals                                  1412</t>
  </si>
  <si>
    <t xml:space="preserve">1412/Cum</t>
  </si>
  <si>
    <t xml:space="preserve">BMS W 16 Cement jali 40mm</t>
  </si>
  <si>
    <t xml:space="preserve">283/sqm</t>
  </si>
  <si>
    <t xml:space="preserve">RCC Plinth Beam                               3073</t>
  </si>
  <si>
    <t xml:space="preserve">3073/Cum</t>
  </si>
  <si>
    <t xml:space="preserve">BMS W 17 Cement jali 50mm</t>
  </si>
  <si>
    <t xml:space="preserve">358/sqm</t>
  </si>
  <si>
    <t xml:space="preserve">RCC Lintles                                       2953</t>
  </si>
  <si>
    <t xml:space="preserve">2158/Cum</t>
  </si>
  <si>
    <t xml:space="preserve">BMS W 20 Mastic Pad (0.60x1.20) 25.40 mm thick</t>
  </si>
  <si>
    <t xml:space="preserve">923/10sqm</t>
  </si>
  <si>
    <t xml:space="preserve">RCC Sun Shades 0.60m                     507</t>
  </si>
  <si>
    <t xml:space="preserve">367/1Sqm</t>
  </si>
  <si>
    <t xml:space="preserve">BMS W 21 Mastic Pad (0.60x1.20) 12.70 mm thick</t>
  </si>
  <si>
    <t xml:space="preserve">529/10sqm</t>
  </si>
  <si>
    <t xml:space="preserve">RCC columns                                    2786</t>
  </si>
  <si>
    <t xml:space="preserve">2120/Cum</t>
  </si>
  <si>
    <t xml:space="preserve">BMS W 52 Hoisting &amp; lowering of slab</t>
  </si>
  <si>
    <t xml:space="preserve">130/cum</t>
  </si>
  <si>
    <t xml:space="preserve">RCC Beam                                       4206</t>
  </si>
  <si>
    <t xml:space="preserve">3027/Cum</t>
  </si>
  <si>
    <t xml:space="preserve">BasicData-15-Structural steel fabrication-MAT-00702</t>
  </si>
  <si>
    <t xml:space="preserve">34/kg</t>
  </si>
  <si>
    <t xml:space="preserve">RCC Slab upto 150mm thick              488</t>
  </si>
  <si>
    <t xml:space="preserve">351/1Sqm</t>
  </si>
  <si>
    <t xml:space="preserve">VIII</t>
  </si>
  <si>
    <t xml:space="preserve">PUBLIC HEALTH ITEMS       </t>
  </si>
  <si>
    <t xml:space="preserve">RCC Slab 150mm - upto 300 thick      502</t>
  </si>
  <si>
    <t xml:space="preserve">363/1Sqm</t>
  </si>
  <si>
    <t xml:space="preserve">A</t>
  </si>
  <si>
    <t xml:space="preserve">L / J of PVC / HDP Pipes</t>
  </si>
  <si>
    <t xml:space="preserve">H C charge of scoffolding -Brick,Stone mason.F F                                                                                                                                                            </t>
  </si>
  <si>
    <t xml:space="preserve">95.40/1Sq</t>
  </si>
  <si>
    <t xml:space="preserve">50mm dia -12b</t>
  </si>
  <si>
    <t xml:space="preserve">43/mt</t>
  </si>
  <si>
    <t xml:space="preserve">H C charge of scoffolding -Brick,Stone mason.S F                                                                                                                                                            </t>
  </si>
  <si>
    <t xml:space="preserve">40mm dia  -12b</t>
  </si>
  <si>
    <t xml:space="preserve">Plastering to walls-F F</t>
  </si>
  <si>
    <t xml:space="preserve">9.55/1sqm</t>
  </si>
  <si>
    <t xml:space="preserve">32mm dia  -12b</t>
  </si>
  <si>
    <t xml:space="preserve">Plastering to walls-S F</t>
  </si>
  <si>
    <t xml:space="preserve">13.20/1sqm</t>
  </si>
  <si>
    <t xml:space="preserve">25mm dia  -12b</t>
  </si>
  <si>
    <t xml:space="preserve">39/mt</t>
  </si>
  <si>
    <t xml:space="preserve">Plastering to Ceiling-F F</t>
  </si>
  <si>
    <t xml:space="preserve">19.51/1sqm</t>
  </si>
  <si>
    <t xml:space="preserve">20mm dia  -12b</t>
  </si>
  <si>
    <t xml:space="preserve">37/mt</t>
  </si>
  <si>
    <t xml:space="preserve">Plastering to Ceiling-S F</t>
  </si>
  <si>
    <t xml:space="preserve">26.61/1sqm</t>
  </si>
  <si>
    <t xml:space="preserve">21-A</t>
  </si>
  <si>
    <t xml:space="preserve">M092-Earth cost(SelectedCompensation eart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[$-409]mmm\-yy;@"/>
    <numFmt numFmtId="168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JEC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swaraiah.yadav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107" activePane="bottomLeft" state="frozen"/>
      <selection pane="topLeft" activeCell="A1" activeCellId="0" sqref="A1"/>
      <selection pane="bottomLeft" activeCell="C125" activeCellId="0" sqref="C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8.7"/>
    <col collapsed="false" customWidth="false" hidden="false" outlineLevel="0" max="3" min="3" style="2" width="9.14"/>
    <col collapsed="false" customWidth="true" hidden="false" outlineLevel="0" max="4" min="4" style="1" width="8.7"/>
    <col collapsed="false" customWidth="true" hidden="false" outlineLevel="0" max="5" min="5" style="1" width="9.28"/>
    <col collapsed="false" customWidth="true" hidden="false" outlineLevel="0" max="6" min="6" style="1" width="8.7"/>
    <col collapsed="false" customWidth="false" hidden="false" outlineLevel="0" max="7" min="7" style="1" width="9.14"/>
    <col collapsed="false" customWidth="true" hidden="false" outlineLevel="0" max="8" min="8" style="1" width="8.7"/>
    <col collapsed="false" customWidth="false" hidden="false" outlineLevel="0" max="9" min="9" style="1" width="9.14"/>
    <col collapsed="false" customWidth="true" hidden="false" outlineLevel="0" max="10" min="10" style="1" width="8.7"/>
    <col collapsed="false" customWidth="true" hidden="false" outlineLevel="0" max="11" min="11" style="1" width="9.28"/>
    <col collapsed="false" customWidth="true" hidden="false" outlineLevel="0" max="12" min="12" style="1" width="8.7"/>
    <col collapsed="false" customWidth="true" hidden="false" outlineLevel="0" max="13" min="13" style="1" width="9.41"/>
    <col collapsed="false" customWidth="true" hidden="false" outlineLevel="0" max="14" min="14" style="1" width="7.28"/>
    <col collapsed="false" customWidth="true" hidden="false" outlineLevel="0" max="15" min="15" style="1" width="9.56"/>
    <col collapsed="false" customWidth="true" hidden="false" outlineLevel="0" max="16" min="16" style="1" width="6.41"/>
    <col collapsed="false" customWidth="true" hidden="false" outlineLevel="0" max="19" min="17" style="1" width="5.99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A1" s="3" t="str">
        <f aca="false">'SSR (2)'!A1:G1</f>
        <v>MATERIAL RATES OF COMMON S.O.R,FOR 2022-23 (w.e.f-1st.june.2022)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50.25" hidden="false" customHeight="true" outlineLevel="0" collapsed="false">
      <c r="A2" s="4" t="s">
        <v>0</v>
      </c>
      <c r="B2" s="4" t="s">
        <v>1</v>
      </c>
      <c r="C2" s="4"/>
      <c r="D2" s="4" t="s">
        <v>2</v>
      </c>
      <c r="E2" s="4"/>
      <c r="F2" s="4" t="s">
        <v>3</v>
      </c>
      <c r="G2" s="4"/>
      <c r="H2" s="4" t="s">
        <v>4</v>
      </c>
      <c r="I2" s="4"/>
      <c r="J2" s="4" t="s">
        <v>5</v>
      </c>
      <c r="K2" s="4"/>
      <c r="L2" s="4" t="s">
        <v>6</v>
      </c>
      <c r="M2" s="4"/>
    </row>
    <row r="3" customFormat="false" ht="49.5" hidden="false" customHeight="true" outlineLevel="0" collapsed="false">
      <c r="A3" s="4"/>
      <c r="B3" s="4" t="s">
        <v>7</v>
      </c>
      <c r="C3" s="4" t="s">
        <v>7</v>
      </c>
      <c r="D3" s="4" t="s">
        <v>7</v>
      </c>
      <c r="E3" s="4" t="s">
        <v>7</v>
      </c>
      <c r="F3" s="4" t="s">
        <v>7</v>
      </c>
      <c r="G3" s="4" t="s">
        <v>7</v>
      </c>
      <c r="H3" s="4" t="s">
        <v>7</v>
      </c>
      <c r="I3" s="4" t="s">
        <v>7</v>
      </c>
      <c r="J3" s="4" t="s">
        <v>7</v>
      </c>
      <c r="K3" s="4" t="s">
        <v>7</v>
      </c>
      <c r="L3" s="4" t="s">
        <v>7</v>
      </c>
      <c r="M3" s="4" t="s">
        <v>7</v>
      </c>
      <c r="P3" s="5"/>
    </row>
    <row r="4" customFormat="false" ht="10.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6" t="n">
        <v>9</v>
      </c>
      <c r="J4" s="6" t="n">
        <v>10</v>
      </c>
      <c r="K4" s="6" t="n">
        <v>11</v>
      </c>
      <c r="L4" s="6" t="n">
        <v>12</v>
      </c>
      <c r="M4" s="6" t="n">
        <v>13</v>
      </c>
    </row>
    <row r="5" customFormat="false" ht="16.5" hidden="false" customHeight="true" outlineLevel="0" collapsed="false">
      <c r="A5" s="7" t="n">
        <v>1</v>
      </c>
      <c r="B5" s="8" t="n">
        <v>36</v>
      </c>
      <c r="C5" s="9" t="n">
        <f aca="false">B5/N5</f>
        <v>36</v>
      </c>
      <c r="D5" s="10" t="n">
        <v>34.7</v>
      </c>
      <c r="E5" s="9" t="n">
        <f aca="false">D5/N5</f>
        <v>34.7</v>
      </c>
      <c r="F5" s="8" t="n">
        <v>21.7</v>
      </c>
      <c r="G5" s="9" t="n">
        <f aca="false">F5/N5</f>
        <v>21.7</v>
      </c>
      <c r="H5" s="11" t="n">
        <v>51</v>
      </c>
      <c r="I5" s="9" t="n">
        <f aca="false">H5/N5</f>
        <v>51</v>
      </c>
      <c r="J5" s="12" t="n">
        <v>21.9</v>
      </c>
      <c r="K5" s="9" t="n">
        <f aca="false">J5/N5</f>
        <v>21.9</v>
      </c>
      <c r="L5" s="10" t="n">
        <v>57.8</v>
      </c>
      <c r="M5" s="9" t="n">
        <f aca="false">L5/N5</f>
        <v>57.8</v>
      </c>
      <c r="N5" s="13" t="n">
        <v>1</v>
      </c>
      <c r="O5" s="13"/>
      <c r="P5" s="13"/>
      <c r="Q5" s="13"/>
      <c r="R5" s="13"/>
    </row>
    <row r="6" customFormat="false" ht="16.5" hidden="false" customHeight="true" outlineLevel="0" collapsed="false">
      <c r="A6" s="7" t="n">
        <v>2</v>
      </c>
      <c r="B6" s="8" t="n">
        <v>50.4</v>
      </c>
      <c r="C6" s="9" t="n">
        <f aca="false">B6/N6</f>
        <v>50.4</v>
      </c>
      <c r="D6" s="10" t="n">
        <v>48.5</v>
      </c>
      <c r="E6" s="9" t="n">
        <f aca="false">D6/N6</f>
        <v>48.5</v>
      </c>
      <c r="F6" s="8" t="n">
        <v>30.3</v>
      </c>
      <c r="G6" s="9" t="n">
        <f aca="false">F6/N6</f>
        <v>30.3</v>
      </c>
      <c r="H6" s="11" t="n">
        <v>71.4</v>
      </c>
      <c r="I6" s="9" t="n">
        <f aca="false">H6/N6</f>
        <v>71.4</v>
      </c>
      <c r="J6" s="12" t="n">
        <v>30.7</v>
      </c>
      <c r="K6" s="9" t="n">
        <f aca="false">J6/N6</f>
        <v>30.7</v>
      </c>
      <c r="L6" s="10" t="n">
        <v>80.9</v>
      </c>
      <c r="M6" s="9" t="n">
        <f aca="false">L6/N6</f>
        <v>80.9</v>
      </c>
      <c r="N6" s="13" t="n">
        <v>1</v>
      </c>
      <c r="O6" s="13"/>
      <c r="P6" s="13"/>
      <c r="Q6" s="13"/>
      <c r="R6" s="13"/>
    </row>
    <row r="7" customFormat="false" ht="16.5" hidden="false" customHeight="true" outlineLevel="0" collapsed="false">
      <c r="A7" s="7" t="n">
        <v>3</v>
      </c>
      <c r="B7" s="8" t="n">
        <v>67.2</v>
      </c>
      <c r="C7" s="9" t="n">
        <f aca="false">B7/N7</f>
        <v>67.2</v>
      </c>
      <c r="D7" s="10" t="n">
        <v>64.7</v>
      </c>
      <c r="E7" s="9" t="n">
        <f aca="false">D7/N7</f>
        <v>64.7</v>
      </c>
      <c r="F7" s="8" t="n">
        <v>40.4</v>
      </c>
      <c r="G7" s="9" t="n">
        <f aca="false">F7/N7</f>
        <v>40.4</v>
      </c>
      <c r="H7" s="11" t="n">
        <v>95.2</v>
      </c>
      <c r="I7" s="9" t="n">
        <f aca="false">H7/N7</f>
        <v>95.2</v>
      </c>
      <c r="J7" s="12" t="n">
        <v>40.9</v>
      </c>
      <c r="K7" s="9" t="n">
        <f aca="false">J7/N7</f>
        <v>40.9</v>
      </c>
      <c r="L7" s="10" t="n">
        <v>107.8</v>
      </c>
      <c r="M7" s="9" t="n">
        <f aca="false">L7/N7</f>
        <v>107.8</v>
      </c>
      <c r="N7" s="13" t="n">
        <v>1</v>
      </c>
      <c r="O7" s="13"/>
      <c r="P7" s="13"/>
      <c r="Q7" s="13"/>
      <c r="R7" s="13"/>
    </row>
    <row r="8" customFormat="false" ht="16.5" hidden="false" customHeight="true" outlineLevel="0" collapsed="false">
      <c r="A8" s="7" t="n">
        <v>4</v>
      </c>
      <c r="B8" s="8" t="n">
        <v>81.6</v>
      </c>
      <c r="C8" s="9" t="n">
        <f aca="false">B8/N8</f>
        <v>81.6</v>
      </c>
      <c r="D8" s="10" t="n">
        <v>78.6</v>
      </c>
      <c r="E8" s="9" t="n">
        <f aca="false">D8/N8</f>
        <v>78.6</v>
      </c>
      <c r="F8" s="8" t="n">
        <v>49.1</v>
      </c>
      <c r="G8" s="9" t="n">
        <f aca="false">F8/N8</f>
        <v>49.1</v>
      </c>
      <c r="H8" s="11" t="n">
        <v>115.6</v>
      </c>
      <c r="I8" s="9" t="n">
        <f aca="false">H8/N8</f>
        <v>115.6</v>
      </c>
      <c r="J8" s="12" t="n">
        <v>49.7</v>
      </c>
      <c r="K8" s="9" t="n">
        <f aca="false">J8/N8</f>
        <v>49.7</v>
      </c>
      <c r="L8" s="10" t="n">
        <v>131</v>
      </c>
      <c r="M8" s="9" t="n">
        <f aca="false">L8/N8</f>
        <v>131</v>
      </c>
      <c r="N8" s="13" t="n">
        <v>1</v>
      </c>
      <c r="O8" s="13"/>
      <c r="P8" s="13"/>
      <c r="Q8" s="13"/>
      <c r="R8" s="13"/>
    </row>
    <row r="9" customFormat="false" ht="16.5" hidden="false" customHeight="true" outlineLevel="0" collapsed="false">
      <c r="A9" s="7" t="n">
        <v>5</v>
      </c>
      <c r="B9" s="8" t="n">
        <v>96</v>
      </c>
      <c r="C9" s="9" t="n">
        <f aca="false">B9/N9</f>
        <v>96</v>
      </c>
      <c r="D9" s="10" t="n">
        <v>92.4</v>
      </c>
      <c r="E9" s="9" t="n">
        <f aca="false">D9/N9</f>
        <v>92.4</v>
      </c>
      <c r="F9" s="8" t="n">
        <v>57.4</v>
      </c>
      <c r="G9" s="9" t="n">
        <f aca="false">F9/N9</f>
        <v>57.4</v>
      </c>
      <c r="H9" s="11" t="n">
        <v>135.9</v>
      </c>
      <c r="I9" s="9" t="n">
        <f aca="false">H9/N9</f>
        <v>135.9</v>
      </c>
      <c r="J9" s="12" t="n">
        <v>58.4</v>
      </c>
      <c r="K9" s="9" t="n">
        <f aca="false">J9/N9</f>
        <v>58.4</v>
      </c>
      <c r="L9" s="10" t="n">
        <v>154.1</v>
      </c>
      <c r="M9" s="9" t="n">
        <f aca="false">L9/N9</f>
        <v>154.1</v>
      </c>
      <c r="N9" s="13" t="n">
        <v>1</v>
      </c>
      <c r="O9" s="13"/>
      <c r="P9" s="13"/>
      <c r="Q9" s="13"/>
      <c r="R9" s="13"/>
    </row>
    <row r="10" customFormat="false" ht="16.5" hidden="false" customHeight="true" outlineLevel="0" collapsed="false">
      <c r="A10" s="7" t="n">
        <v>6</v>
      </c>
      <c r="B10" s="8" t="n">
        <f aca="false">B9+14.4</f>
        <v>110.4</v>
      </c>
      <c r="C10" s="9" t="n">
        <f aca="false">B10/N10</f>
        <v>110.4</v>
      </c>
      <c r="D10" s="10" t="n">
        <f aca="false">D9+13.9</f>
        <v>106.3</v>
      </c>
      <c r="E10" s="9" t="n">
        <f aca="false">D10/N10</f>
        <v>106.3</v>
      </c>
      <c r="F10" s="8" t="n">
        <f aca="false">F9+8.7</f>
        <v>66.1</v>
      </c>
      <c r="G10" s="9" t="n">
        <f aca="false">F10/N10</f>
        <v>66.1</v>
      </c>
      <c r="H10" s="11" t="n">
        <f aca="false">H9+20.4</f>
        <v>156.3</v>
      </c>
      <c r="I10" s="9" t="n">
        <f aca="false">H10/N10</f>
        <v>156.3</v>
      </c>
      <c r="J10" s="12" t="n">
        <f aca="false">J9+8.8</f>
        <v>67.2</v>
      </c>
      <c r="K10" s="9" t="n">
        <f aca="false">J10/N10</f>
        <v>67.2</v>
      </c>
      <c r="L10" s="10" t="n">
        <f aca="false">L9+23.1</f>
        <v>177.2</v>
      </c>
      <c r="M10" s="9" t="n">
        <f aca="false">L10/N10</f>
        <v>177.2</v>
      </c>
      <c r="N10" s="13" t="n">
        <v>1</v>
      </c>
      <c r="O10" s="13"/>
      <c r="P10" s="13"/>
      <c r="Q10" s="13"/>
      <c r="R10" s="13"/>
    </row>
    <row r="11" customFormat="false" ht="16.5" hidden="false" customHeight="true" outlineLevel="0" collapsed="false">
      <c r="A11" s="14" t="n">
        <v>7</v>
      </c>
      <c r="B11" s="8" t="n">
        <f aca="false">B10+14.4</f>
        <v>124.8</v>
      </c>
      <c r="C11" s="9" t="n">
        <f aca="false">B11/N11</f>
        <v>124.8</v>
      </c>
      <c r="D11" s="10" t="n">
        <f aca="false">D10+13.9</f>
        <v>120.2</v>
      </c>
      <c r="E11" s="9" t="n">
        <f aca="false">D11/N11</f>
        <v>120.2</v>
      </c>
      <c r="F11" s="8" t="n">
        <f aca="false">F10+8.7</f>
        <v>74.8</v>
      </c>
      <c r="G11" s="9" t="n">
        <f aca="false">F11/N11</f>
        <v>74.8</v>
      </c>
      <c r="H11" s="11" t="n">
        <f aca="false">H10+20.4</f>
        <v>176.7</v>
      </c>
      <c r="I11" s="9" t="n">
        <f aca="false">H11/N11</f>
        <v>176.7</v>
      </c>
      <c r="J11" s="12" t="n">
        <f aca="false">J10+8.8</f>
        <v>76</v>
      </c>
      <c r="K11" s="9" t="n">
        <f aca="false">J11/N11</f>
        <v>76</v>
      </c>
      <c r="L11" s="10" t="n">
        <f aca="false">L10+23.1</f>
        <v>200.3</v>
      </c>
      <c r="M11" s="9" t="n">
        <f aca="false">L11/N11</f>
        <v>200.3</v>
      </c>
      <c r="N11" s="13" t="n">
        <v>1</v>
      </c>
      <c r="O11" s="13"/>
      <c r="P11" s="13"/>
      <c r="Q11" s="13"/>
      <c r="R11" s="13"/>
    </row>
    <row r="12" customFormat="false" ht="16.5" hidden="false" customHeight="true" outlineLevel="0" collapsed="false">
      <c r="A12" s="14" t="n">
        <v>8</v>
      </c>
      <c r="B12" s="8" t="n">
        <f aca="false">B11+14.4</f>
        <v>139.2</v>
      </c>
      <c r="C12" s="9" t="n">
        <f aca="false">B12/N12</f>
        <v>139.2</v>
      </c>
      <c r="D12" s="10" t="n">
        <f aca="false">D11+13.9</f>
        <v>134.1</v>
      </c>
      <c r="E12" s="9" t="n">
        <f aca="false">D12/N12</f>
        <v>134.1</v>
      </c>
      <c r="F12" s="8" t="n">
        <f aca="false">F11+8.7</f>
        <v>83.5</v>
      </c>
      <c r="G12" s="9" t="n">
        <f aca="false">F12/N12</f>
        <v>83.5</v>
      </c>
      <c r="H12" s="11" t="n">
        <f aca="false">H11+20.4</f>
        <v>197.1</v>
      </c>
      <c r="I12" s="9" t="n">
        <f aca="false">H12/N12</f>
        <v>197.1</v>
      </c>
      <c r="J12" s="12" t="n">
        <f aca="false">J11+8.8</f>
        <v>84.8</v>
      </c>
      <c r="K12" s="9" t="n">
        <f aca="false">J12/N12</f>
        <v>84.8</v>
      </c>
      <c r="L12" s="10" t="n">
        <f aca="false">L11+23.1</f>
        <v>223.4</v>
      </c>
      <c r="M12" s="9" t="n">
        <f aca="false">L12/N12</f>
        <v>223.4</v>
      </c>
      <c r="N12" s="13" t="n">
        <v>1</v>
      </c>
      <c r="O12" s="13"/>
      <c r="P12" s="13"/>
      <c r="Q12" s="13"/>
      <c r="R12" s="13"/>
    </row>
    <row r="13" customFormat="false" ht="16.5" hidden="false" customHeight="true" outlineLevel="0" collapsed="false">
      <c r="A13" s="14" t="n">
        <v>9</v>
      </c>
      <c r="B13" s="8" t="n">
        <f aca="false">B12+14.4</f>
        <v>153.6</v>
      </c>
      <c r="C13" s="9" t="n">
        <f aca="false">B13/N13</f>
        <v>153.6</v>
      </c>
      <c r="D13" s="10" t="n">
        <f aca="false">D12+13.9</f>
        <v>148</v>
      </c>
      <c r="E13" s="9" t="n">
        <f aca="false">D13/N13</f>
        <v>148</v>
      </c>
      <c r="F13" s="8" t="n">
        <f aca="false">F12+8.7</f>
        <v>92.2</v>
      </c>
      <c r="G13" s="9" t="n">
        <f aca="false">F13/N13</f>
        <v>92.2</v>
      </c>
      <c r="H13" s="11" t="n">
        <f aca="false">H12+20.4</f>
        <v>217.5</v>
      </c>
      <c r="I13" s="9" t="n">
        <f aca="false">H13/N13</f>
        <v>217.5</v>
      </c>
      <c r="J13" s="12" t="n">
        <f aca="false">J12+8.8</f>
        <v>93.6</v>
      </c>
      <c r="K13" s="9" t="n">
        <f aca="false">J13/N13</f>
        <v>93.6</v>
      </c>
      <c r="L13" s="10" t="n">
        <f aca="false">L12+23.1</f>
        <v>246.5</v>
      </c>
      <c r="M13" s="9" t="n">
        <f aca="false">L13/N13</f>
        <v>246.5</v>
      </c>
      <c r="N13" s="13" t="n">
        <v>1</v>
      </c>
      <c r="O13" s="13"/>
      <c r="P13" s="13"/>
      <c r="Q13" s="13"/>
      <c r="R13" s="13"/>
    </row>
    <row r="14" customFormat="false" ht="16.5" hidden="false" customHeight="true" outlineLevel="0" collapsed="false">
      <c r="A14" s="14" t="n">
        <v>10</v>
      </c>
      <c r="B14" s="8" t="n">
        <f aca="false">B13+14.4</f>
        <v>168</v>
      </c>
      <c r="C14" s="9" t="n">
        <f aca="false">B14/N14</f>
        <v>168</v>
      </c>
      <c r="D14" s="10" t="n">
        <f aca="false">D13+13.9</f>
        <v>161.9</v>
      </c>
      <c r="E14" s="9" t="n">
        <f aca="false">D14/N14</f>
        <v>161.9</v>
      </c>
      <c r="F14" s="8" t="n">
        <f aca="false">F13+8.7</f>
        <v>100.9</v>
      </c>
      <c r="G14" s="9" t="n">
        <f aca="false">F14/N14</f>
        <v>100.9</v>
      </c>
      <c r="H14" s="11" t="n">
        <f aca="false">H13+20.4</f>
        <v>237.9</v>
      </c>
      <c r="I14" s="9" t="n">
        <f aca="false">H14/N14</f>
        <v>237.9</v>
      </c>
      <c r="J14" s="12" t="n">
        <f aca="false">J13+8.8</f>
        <v>102.4</v>
      </c>
      <c r="K14" s="9" t="n">
        <f aca="false">J14/N14</f>
        <v>102.4</v>
      </c>
      <c r="L14" s="10" t="n">
        <f aca="false">L13+23.1</f>
        <v>269.6</v>
      </c>
      <c r="M14" s="9" t="n">
        <f aca="false">L14/N14</f>
        <v>269.6</v>
      </c>
      <c r="N14" s="13" t="n">
        <v>1</v>
      </c>
      <c r="O14" s="13"/>
      <c r="P14" s="13"/>
      <c r="Q14" s="13"/>
      <c r="R14" s="13"/>
    </row>
    <row r="15" customFormat="false" ht="16.5" hidden="false" customHeight="true" outlineLevel="0" collapsed="false">
      <c r="A15" s="14" t="n">
        <v>11</v>
      </c>
      <c r="B15" s="8" t="n">
        <f aca="false">B14+14.4</f>
        <v>182.4</v>
      </c>
      <c r="C15" s="9" t="n">
        <f aca="false">B15/N15</f>
        <v>182.4</v>
      </c>
      <c r="D15" s="10" t="n">
        <f aca="false">D14+13.9</f>
        <v>175.8</v>
      </c>
      <c r="E15" s="9" t="n">
        <f aca="false">D15/N15</f>
        <v>175.8</v>
      </c>
      <c r="F15" s="8" t="n">
        <f aca="false">F14+8.7</f>
        <v>109.6</v>
      </c>
      <c r="G15" s="9" t="n">
        <f aca="false">F15/N15</f>
        <v>109.6</v>
      </c>
      <c r="H15" s="11" t="n">
        <f aca="false">H14+20.4</f>
        <v>258.3</v>
      </c>
      <c r="I15" s="9" t="n">
        <f aca="false">H15/N15</f>
        <v>258.3</v>
      </c>
      <c r="J15" s="12" t="n">
        <f aca="false">J14+8.8</f>
        <v>111.2</v>
      </c>
      <c r="K15" s="9" t="n">
        <f aca="false">J15/N15</f>
        <v>111.2</v>
      </c>
      <c r="L15" s="10" t="n">
        <f aca="false">L14+23.1</f>
        <v>292.7</v>
      </c>
      <c r="M15" s="9" t="n">
        <f aca="false">L15/N15</f>
        <v>292.7</v>
      </c>
      <c r="N15" s="13" t="n">
        <v>1</v>
      </c>
      <c r="O15" s="13"/>
      <c r="P15" s="13"/>
      <c r="Q15" s="13"/>
      <c r="R15" s="13"/>
    </row>
    <row r="16" customFormat="false" ht="16.5" hidden="false" customHeight="true" outlineLevel="0" collapsed="false">
      <c r="A16" s="14" t="n">
        <v>12</v>
      </c>
      <c r="B16" s="8" t="n">
        <f aca="false">B15+14.4</f>
        <v>196.8</v>
      </c>
      <c r="C16" s="9" t="n">
        <f aca="false">B16/N16</f>
        <v>196.8</v>
      </c>
      <c r="D16" s="10" t="n">
        <f aca="false">D15+13.9</f>
        <v>189.7</v>
      </c>
      <c r="E16" s="9" t="n">
        <f aca="false">D16/N16</f>
        <v>189.7</v>
      </c>
      <c r="F16" s="8" t="n">
        <f aca="false">F15+8.7</f>
        <v>118.3</v>
      </c>
      <c r="G16" s="9" t="n">
        <f aca="false">F16/N16</f>
        <v>118.3</v>
      </c>
      <c r="H16" s="11" t="n">
        <f aca="false">H15+20.4</f>
        <v>278.7</v>
      </c>
      <c r="I16" s="9" t="n">
        <f aca="false">H16/N16</f>
        <v>278.7</v>
      </c>
      <c r="J16" s="12" t="n">
        <f aca="false">J15+8.8</f>
        <v>120</v>
      </c>
      <c r="K16" s="9" t="n">
        <f aca="false">J16/N16</f>
        <v>120</v>
      </c>
      <c r="L16" s="10" t="n">
        <f aca="false">L15+23.1</f>
        <v>315.8</v>
      </c>
      <c r="M16" s="9" t="n">
        <f aca="false">L16/N16</f>
        <v>315.8</v>
      </c>
      <c r="N16" s="13" t="n">
        <v>1</v>
      </c>
      <c r="O16" s="13"/>
      <c r="P16" s="13"/>
      <c r="Q16" s="13"/>
      <c r="R16" s="13"/>
    </row>
    <row r="17" customFormat="false" ht="16.5" hidden="false" customHeight="true" outlineLevel="0" collapsed="false">
      <c r="A17" s="14" t="n">
        <v>13</v>
      </c>
      <c r="B17" s="8" t="n">
        <f aca="false">B16+14.4</f>
        <v>211.2</v>
      </c>
      <c r="C17" s="9" t="n">
        <f aca="false">B17/N17</f>
        <v>211.2</v>
      </c>
      <c r="D17" s="10" t="n">
        <f aca="false">D16+13.9</f>
        <v>203.6</v>
      </c>
      <c r="E17" s="9" t="n">
        <f aca="false">D17/N17</f>
        <v>203.6</v>
      </c>
      <c r="F17" s="8" t="n">
        <f aca="false">F16+8.7</f>
        <v>127</v>
      </c>
      <c r="G17" s="9" t="n">
        <f aca="false">F17/N17</f>
        <v>127</v>
      </c>
      <c r="H17" s="11" t="n">
        <f aca="false">H16+20.4</f>
        <v>299.1</v>
      </c>
      <c r="I17" s="9" t="n">
        <f aca="false">H17/N17</f>
        <v>299.1</v>
      </c>
      <c r="J17" s="12" t="n">
        <f aca="false">J16+8.8</f>
        <v>128.8</v>
      </c>
      <c r="K17" s="9" t="n">
        <f aca="false">J17/N17</f>
        <v>128.8</v>
      </c>
      <c r="L17" s="10" t="n">
        <f aca="false">L16+23.1</f>
        <v>338.9</v>
      </c>
      <c r="M17" s="9" t="n">
        <f aca="false">L17/N17</f>
        <v>338.9</v>
      </c>
      <c r="N17" s="13" t="n">
        <v>1</v>
      </c>
      <c r="O17" s="13"/>
      <c r="P17" s="13"/>
      <c r="Q17" s="13"/>
      <c r="R17" s="13"/>
    </row>
    <row r="18" customFormat="false" ht="16.5" hidden="false" customHeight="true" outlineLevel="0" collapsed="false">
      <c r="A18" s="14" t="n">
        <v>14</v>
      </c>
      <c r="B18" s="8" t="n">
        <f aca="false">B17+14.4</f>
        <v>225.6</v>
      </c>
      <c r="C18" s="9" t="n">
        <f aca="false">B18/N18</f>
        <v>225.6</v>
      </c>
      <c r="D18" s="10" t="n">
        <f aca="false">D17+13.9</f>
        <v>217.5</v>
      </c>
      <c r="E18" s="9" t="n">
        <f aca="false">D18/N18</f>
        <v>217.5</v>
      </c>
      <c r="F18" s="8" t="n">
        <f aca="false">F17+8.7</f>
        <v>135.7</v>
      </c>
      <c r="G18" s="9" t="n">
        <f aca="false">F18/N18</f>
        <v>135.7</v>
      </c>
      <c r="H18" s="11" t="n">
        <f aca="false">H17+20.4</f>
        <v>319.5</v>
      </c>
      <c r="I18" s="9" t="n">
        <f aca="false">H18/N18</f>
        <v>319.5</v>
      </c>
      <c r="J18" s="12" t="n">
        <f aca="false">J17+8.8</f>
        <v>137.6</v>
      </c>
      <c r="K18" s="9" t="n">
        <f aca="false">J18/N18</f>
        <v>137.6</v>
      </c>
      <c r="L18" s="10" t="n">
        <f aca="false">L17+23.1</f>
        <v>362</v>
      </c>
      <c r="M18" s="9" t="n">
        <f aca="false">L18/N18</f>
        <v>362</v>
      </c>
      <c r="N18" s="13" t="n">
        <v>1</v>
      </c>
      <c r="O18" s="13"/>
      <c r="P18" s="13"/>
      <c r="Q18" s="13"/>
      <c r="R18" s="13"/>
    </row>
    <row r="19" customFormat="false" ht="16.5" hidden="false" customHeight="true" outlineLevel="0" collapsed="false">
      <c r="A19" s="14" t="n">
        <v>15</v>
      </c>
      <c r="B19" s="8" t="n">
        <f aca="false">B18+14.4</f>
        <v>240</v>
      </c>
      <c r="C19" s="9" t="n">
        <f aca="false">B19/N19</f>
        <v>240</v>
      </c>
      <c r="D19" s="10" t="n">
        <f aca="false">D18+13.9</f>
        <v>231.4</v>
      </c>
      <c r="E19" s="9" t="n">
        <f aca="false">D19/N19</f>
        <v>231.4</v>
      </c>
      <c r="F19" s="8" t="n">
        <f aca="false">F18+8.7</f>
        <v>144.4</v>
      </c>
      <c r="G19" s="9" t="n">
        <f aca="false">F19/N19</f>
        <v>144.4</v>
      </c>
      <c r="H19" s="11" t="n">
        <f aca="false">H18+20.4</f>
        <v>339.9</v>
      </c>
      <c r="I19" s="9" t="n">
        <f aca="false">H19/N19</f>
        <v>339.9</v>
      </c>
      <c r="J19" s="12" t="n">
        <f aca="false">J18+8.8</f>
        <v>146.4</v>
      </c>
      <c r="K19" s="9" t="n">
        <f aca="false">J19/N19</f>
        <v>146.4</v>
      </c>
      <c r="L19" s="10" t="n">
        <f aca="false">L18+23.1</f>
        <v>385.1</v>
      </c>
      <c r="M19" s="9" t="n">
        <f aca="false">L19/N19</f>
        <v>385.1</v>
      </c>
      <c r="N19" s="13" t="n">
        <v>1</v>
      </c>
      <c r="O19" s="13"/>
      <c r="P19" s="13"/>
      <c r="Q19" s="13"/>
      <c r="R19" s="13"/>
    </row>
    <row r="20" customFormat="false" ht="16.5" hidden="false" customHeight="true" outlineLevel="0" collapsed="false">
      <c r="A20" s="14" t="n">
        <v>16</v>
      </c>
      <c r="B20" s="8" t="n">
        <f aca="false">B19+14.4</f>
        <v>254.4</v>
      </c>
      <c r="C20" s="9" t="n">
        <f aca="false">B20/N20</f>
        <v>254.4</v>
      </c>
      <c r="D20" s="10" t="n">
        <f aca="false">D19+13.9</f>
        <v>245.3</v>
      </c>
      <c r="E20" s="9" t="n">
        <f aca="false">D20/N20</f>
        <v>245.3</v>
      </c>
      <c r="F20" s="8" t="n">
        <f aca="false">F19+8.7</f>
        <v>153.1</v>
      </c>
      <c r="G20" s="9" t="n">
        <f aca="false">F20/N20</f>
        <v>153.1</v>
      </c>
      <c r="H20" s="11" t="n">
        <f aca="false">H19+20.4</f>
        <v>360.3</v>
      </c>
      <c r="I20" s="9" t="n">
        <f aca="false">H20/N20</f>
        <v>360.3</v>
      </c>
      <c r="J20" s="12" t="n">
        <f aca="false">J19+8.8</f>
        <v>155.2</v>
      </c>
      <c r="K20" s="9" t="n">
        <f aca="false">J20/N20</f>
        <v>155.2</v>
      </c>
      <c r="L20" s="10" t="n">
        <f aca="false">L19+23.1</f>
        <v>408.2</v>
      </c>
      <c r="M20" s="9" t="n">
        <f aca="false">L20/N20</f>
        <v>408.2</v>
      </c>
      <c r="N20" s="13" t="n">
        <v>1</v>
      </c>
      <c r="O20" s="13"/>
      <c r="P20" s="13"/>
      <c r="Q20" s="13"/>
      <c r="R20" s="13"/>
    </row>
    <row r="21" customFormat="false" ht="16.5" hidden="false" customHeight="true" outlineLevel="0" collapsed="false">
      <c r="A21" s="14" t="n">
        <v>17</v>
      </c>
      <c r="B21" s="8" t="n">
        <f aca="false">B20+14.4</f>
        <v>268.8</v>
      </c>
      <c r="C21" s="9" t="n">
        <f aca="false">B21/N21</f>
        <v>268.8</v>
      </c>
      <c r="D21" s="10" t="n">
        <f aca="false">D20+13.9</f>
        <v>259.2</v>
      </c>
      <c r="E21" s="9" t="n">
        <f aca="false">D21/N21</f>
        <v>259.2</v>
      </c>
      <c r="F21" s="8" t="n">
        <f aca="false">F20+8.7</f>
        <v>161.8</v>
      </c>
      <c r="G21" s="9" t="n">
        <f aca="false">F21/N21</f>
        <v>161.8</v>
      </c>
      <c r="H21" s="11" t="n">
        <f aca="false">H20+20.4</f>
        <v>380.7</v>
      </c>
      <c r="I21" s="9" t="n">
        <f aca="false">H21/N21</f>
        <v>380.7</v>
      </c>
      <c r="J21" s="12" t="n">
        <f aca="false">J20+8.8</f>
        <v>164</v>
      </c>
      <c r="K21" s="9" t="n">
        <f aca="false">J21/N21</f>
        <v>164</v>
      </c>
      <c r="L21" s="10" t="n">
        <f aca="false">L20+23.1</f>
        <v>431.3</v>
      </c>
      <c r="M21" s="9" t="n">
        <f aca="false">L21/N21</f>
        <v>431.3</v>
      </c>
      <c r="N21" s="13" t="n">
        <v>1</v>
      </c>
      <c r="O21" s="13"/>
      <c r="P21" s="13"/>
      <c r="Q21" s="13"/>
      <c r="R21" s="13"/>
    </row>
    <row r="22" customFormat="false" ht="16.5" hidden="false" customHeight="true" outlineLevel="0" collapsed="false">
      <c r="A22" s="14" t="n">
        <v>18</v>
      </c>
      <c r="B22" s="8" t="n">
        <f aca="false">B21+14.4</f>
        <v>283.2</v>
      </c>
      <c r="C22" s="9" t="n">
        <f aca="false">B22/N22</f>
        <v>283.2</v>
      </c>
      <c r="D22" s="10" t="n">
        <f aca="false">D21+13.9</f>
        <v>273.1</v>
      </c>
      <c r="E22" s="9" t="n">
        <f aca="false">D22/N22</f>
        <v>273.1</v>
      </c>
      <c r="F22" s="8" t="n">
        <f aca="false">F21+8.7</f>
        <v>170.5</v>
      </c>
      <c r="G22" s="9" t="n">
        <f aca="false">F22/N22</f>
        <v>170.5</v>
      </c>
      <c r="H22" s="11" t="n">
        <f aca="false">H21+20.4</f>
        <v>401.1</v>
      </c>
      <c r="I22" s="9" t="n">
        <f aca="false">H22/N22</f>
        <v>401.1</v>
      </c>
      <c r="J22" s="12" t="n">
        <f aca="false">J21+8.8</f>
        <v>172.8</v>
      </c>
      <c r="K22" s="9" t="n">
        <f aca="false">J22/N22</f>
        <v>172.8</v>
      </c>
      <c r="L22" s="10" t="n">
        <f aca="false">L21+23.1</f>
        <v>454.4</v>
      </c>
      <c r="M22" s="9" t="n">
        <f aca="false">L22/N22</f>
        <v>454.4</v>
      </c>
      <c r="N22" s="13" t="n">
        <v>1</v>
      </c>
      <c r="O22" s="13"/>
      <c r="P22" s="13"/>
      <c r="Q22" s="13"/>
      <c r="R22" s="13"/>
    </row>
    <row r="23" customFormat="false" ht="16.5" hidden="false" customHeight="true" outlineLevel="0" collapsed="false">
      <c r="A23" s="14" t="n">
        <v>19</v>
      </c>
      <c r="B23" s="8" t="n">
        <f aca="false">B22+14.4</f>
        <v>297.6</v>
      </c>
      <c r="C23" s="9" t="n">
        <f aca="false">B23/N23</f>
        <v>297.6</v>
      </c>
      <c r="D23" s="10" t="n">
        <f aca="false">D22+13.9</f>
        <v>287</v>
      </c>
      <c r="E23" s="9" t="n">
        <f aca="false">D23/N23</f>
        <v>287</v>
      </c>
      <c r="F23" s="8" t="n">
        <f aca="false">F22+8.7</f>
        <v>179.2</v>
      </c>
      <c r="G23" s="9" t="n">
        <f aca="false">F23/N23</f>
        <v>179.2</v>
      </c>
      <c r="H23" s="11" t="n">
        <f aca="false">H22+20.4</f>
        <v>421.5</v>
      </c>
      <c r="I23" s="9" t="n">
        <f aca="false">H23/N23</f>
        <v>421.5</v>
      </c>
      <c r="J23" s="12" t="n">
        <f aca="false">J22+8.8</f>
        <v>181.6</v>
      </c>
      <c r="K23" s="9" t="n">
        <f aca="false">J23/N23</f>
        <v>181.6</v>
      </c>
      <c r="L23" s="10" t="n">
        <f aca="false">L22+23.1</f>
        <v>477.5</v>
      </c>
      <c r="M23" s="9" t="n">
        <f aca="false">L23/N23</f>
        <v>477.5</v>
      </c>
      <c r="N23" s="13" t="n">
        <v>1</v>
      </c>
      <c r="O23" s="13"/>
      <c r="P23" s="13"/>
      <c r="Q23" s="13"/>
      <c r="R23" s="13"/>
    </row>
    <row r="24" customFormat="false" ht="16.5" hidden="false" customHeight="true" outlineLevel="0" collapsed="false">
      <c r="A24" s="14" t="n">
        <v>20</v>
      </c>
      <c r="B24" s="8" t="n">
        <f aca="false">B23+14.4</f>
        <v>312</v>
      </c>
      <c r="C24" s="9" t="n">
        <f aca="false">B24/N24</f>
        <v>312</v>
      </c>
      <c r="D24" s="10" t="n">
        <f aca="false">D23+13.9</f>
        <v>300.9</v>
      </c>
      <c r="E24" s="9" t="n">
        <f aca="false">D24/N24</f>
        <v>300.9</v>
      </c>
      <c r="F24" s="8" t="n">
        <f aca="false">F23+8.7</f>
        <v>187.9</v>
      </c>
      <c r="G24" s="9" t="n">
        <f aca="false">F24/N24</f>
        <v>187.9</v>
      </c>
      <c r="H24" s="11" t="n">
        <f aca="false">H23+20.4</f>
        <v>441.9</v>
      </c>
      <c r="I24" s="9" t="n">
        <f aca="false">H24/N24</f>
        <v>441.9</v>
      </c>
      <c r="J24" s="12" t="n">
        <f aca="false">J23+8.8</f>
        <v>190.4</v>
      </c>
      <c r="K24" s="9" t="n">
        <f aca="false">J24/N24</f>
        <v>190.4</v>
      </c>
      <c r="L24" s="10" t="n">
        <f aca="false">L23+23.1</f>
        <v>500.6</v>
      </c>
      <c r="M24" s="9" t="n">
        <f aca="false">L24/N24</f>
        <v>500.6</v>
      </c>
      <c r="N24" s="13" t="n">
        <v>1</v>
      </c>
      <c r="O24" s="13"/>
      <c r="P24" s="13"/>
      <c r="Q24" s="13"/>
      <c r="R24" s="13"/>
    </row>
    <row r="25" customFormat="false" ht="16.5" hidden="false" customHeight="true" outlineLevel="0" collapsed="false">
      <c r="A25" s="14" t="n">
        <v>21</v>
      </c>
      <c r="B25" s="8" t="n">
        <f aca="false">B24+14.4</f>
        <v>326.4</v>
      </c>
      <c r="C25" s="9" t="n">
        <f aca="false">B25/N25</f>
        <v>326.4</v>
      </c>
      <c r="D25" s="10" t="n">
        <f aca="false">D24+13.9</f>
        <v>314.8</v>
      </c>
      <c r="E25" s="9" t="n">
        <f aca="false">D25/N25</f>
        <v>314.8</v>
      </c>
      <c r="F25" s="8" t="n">
        <f aca="false">F24+8.7</f>
        <v>196.6</v>
      </c>
      <c r="G25" s="9" t="n">
        <f aca="false">F25/N25</f>
        <v>196.6</v>
      </c>
      <c r="H25" s="11" t="n">
        <f aca="false">H24+20.4</f>
        <v>462.3</v>
      </c>
      <c r="I25" s="9" t="n">
        <f aca="false">H25/N25</f>
        <v>462.3</v>
      </c>
      <c r="J25" s="12" t="n">
        <f aca="false">J24+8.8</f>
        <v>199.2</v>
      </c>
      <c r="K25" s="9" t="n">
        <f aca="false">J25/N25</f>
        <v>199.2</v>
      </c>
      <c r="L25" s="10" t="n">
        <f aca="false">L24+23.1</f>
        <v>523.7</v>
      </c>
      <c r="M25" s="9" t="n">
        <f aca="false">L25/N25</f>
        <v>523.7</v>
      </c>
      <c r="N25" s="13" t="n">
        <v>1</v>
      </c>
      <c r="O25" s="13"/>
      <c r="P25" s="13"/>
      <c r="Q25" s="13"/>
      <c r="R25" s="13"/>
    </row>
    <row r="26" customFormat="false" ht="16.5" hidden="false" customHeight="true" outlineLevel="0" collapsed="false">
      <c r="A26" s="14" t="n">
        <v>22</v>
      </c>
      <c r="B26" s="8" t="n">
        <f aca="false">B25+14.4</f>
        <v>340.8</v>
      </c>
      <c r="C26" s="9" t="n">
        <f aca="false">B26/N26</f>
        <v>340.8</v>
      </c>
      <c r="D26" s="10" t="n">
        <f aca="false">D25+13.9</f>
        <v>328.7</v>
      </c>
      <c r="E26" s="9" t="n">
        <f aca="false">D26/N26</f>
        <v>328.7</v>
      </c>
      <c r="F26" s="8" t="n">
        <f aca="false">F25+8.7</f>
        <v>205.3</v>
      </c>
      <c r="G26" s="9" t="n">
        <f aca="false">F26/N26</f>
        <v>205.3</v>
      </c>
      <c r="H26" s="11" t="n">
        <f aca="false">H25+20.4</f>
        <v>482.7</v>
      </c>
      <c r="I26" s="9" t="n">
        <f aca="false">H26/N26</f>
        <v>482.7</v>
      </c>
      <c r="J26" s="12" t="n">
        <f aca="false">J25+8.8</f>
        <v>208</v>
      </c>
      <c r="K26" s="9" t="n">
        <f aca="false">J26/N26</f>
        <v>208</v>
      </c>
      <c r="L26" s="10" t="n">
        <f aca="false">L25+23.1</f>
        <v>546.8</v>
      </c>
      <c r="M26" s="9" t="n">
        <f aca="false">L26/N26</f>
        <v>546.8</v>
      </c>
      <c r="N26" s="13" t="n">
        <v>1</v>
      </c>
      <c r="O26" s="13"/>
      <c r="P26" s="13"/>
      <c r="Q26" s="13"/>
      <c r="R26" s="13"/>
    </row>
    <row r="27" customFormat="false" ht="16.5" hidden="false" customHeight="true" outlineLevel="0" collapsed="false">
      <c r="A27" s="14" t="n">
        <v>23</v>
      </c>
      <c r="B27" s="8" t="n">
        <f aca="false">B26+14.4</f>
        <v>355.2</v>
      </c>
      <c r="C27" s="9" t="n">
        <f aca="false">B27/N27</f>
        <v>355.2</v>
      </c>
      <c r="D27" s="10" t="n">
        <f aca="false">D26+13.9</f>
        <v>342.6</v>
      </c>
      <c r="E27" s="9" t="n">
        <f aca="false">D27/N27</f>
        <v>342.6</v>
      </c>
      <c r="F27" s="8" t="n">
        <f aca="false">F26+8.7</f>
        <v>214</v>
      </c>
      <c r="G27" s="9" t="n">
        <f aca="false">F27/N27</f>
        <v>214</v>
      </c>
      <c r="H27" s="11" t="n">
        <f aca="false">H26+20.4</f>
        <v>503.1</v>
      </c>
      <c r="I27" s="9" t="n">
        <f aca="false">H27/N27</f>
        <v>503.1</v>
      </c>
      <c r="J27" s="12" t="n">
        <f aca="false">J26+8.8</f>
        <v>216.8</v>
      </c>
      <c r="K27" s="9" t="n">
        <f aca="false">J27/N27</f>
        <v>216.8</v>
      </c>
      <c r="L27" s="10" t="n">
        <f aca="false">L26+23.1</f>
        <v>569.9</v>
      </c>
      <c r="M27" s="9" t="n">
        <f aca="false">L27/N27</f>
        <v>569.9</v>
      </c>
      <c r="N27" s="13" t="n">
        <v>1</v>
      </c>
      <c r="O27" s="13"/>
      <c r="P27" s="13"/>
      <c r="Q27" s="13"/>
      <c r="R27" s="13"/>
    </row>
    <row r="28" customFormat="false" ht="16.5" hidden="false" customHeight="true" outlineLevel="0" collapsed="false">
      <c r="A28" s="14" t="n">
        <v>24</v>
      </c>
      <c r="B28" s="8" t="n">
        <f aca="false">B27+14.4</f>
        <v>369.6</v>
      </c>
      <c r="C28" s="9" t="n">
        <f aca="false">B28/N28</f>
        <v>369.6</v>
      </c>
      <c r="D28" s="10" t="n">
        <f aca="false">D27+13.9</f>
        <v>356.5</v>
      </c>
      <c r="E28" s="9" t="n">
        <f aca="false">D28/N28</f>
        <v>356.5</v>
      </c>
      <c r="F28" s="8" t="n">
        <f aca="false">F27+8.7</f>
        <v>222.7</v>
      </c>
      <c r="G28" s="9" t="n">
        <f aca="false">F28/N28</f>
        <v>222.7</v>
      </c>
      <c r="H28" s="11" t="n">
        <f aca="false">H27+20.4</f>
        <v>523.5</v>
      </c>
      <c r="I28" s="9" t="n">
        <f aca="false">H28/N28</f>
        <v>523.5</v>
      </c>
      <c r="J28" s="12" t="n">
        <f aca="false">J27+8.8</f>
        <v>225.6</v>
      </c>
      <c r="K28" s="9" t="n">
        <f aca="false">J28/N28</f>
        <v>225.6</v>
      </c>
      <c r="L28" s="10" t="n">
        <f aca="false">L27+23.1</f>
        <v>593</v>
      </c>
      <c r="M28" s="9" t="n">
        <f aca="false">L28/N28</f>
        <v>593</v>
      </c>
      <c r="N28" s="13" t="n">
        <v>1</v>
      </c>
      <c r="O28" s="13"/>
      <c r="P28" s="13"/>
      <c r="Q28" s="13"/>
      <c r="R28" s="13"/>
    </row>
    <row r="29" customFormat="false" ht="16.5" hidden="false" customHeight="true" outlineLevel="0" collapsed="false">
      <c r="A29" s="14" t="n">
        <v>25</v>
      </c>
      <c r="B29" s="8" t="n">
        <f aca="false">B28+14.4</f>
        <v>384</v>
      </c>
      <c r="C29" s="9" t="n">
        <f aca="false">B29/N29</f>
        <v>384</v>
      </c>
      <c r="D29" s="10" t="n">
        <f aca="false">D28+13.9</f>
        <v>370.4</v>
      </c>
      <c r="E29" s="9" t="n">
        <f aca="false">D29/N29</f>
        <v>370.4</v>
      </c>
      <c r="F29" s="8" t="n">
        <f aca="false">F28+8.7</f>
        <v>231.4</v>
      </c>
      <c r="G29" s="9" t="n">
        <f aca="false">F29/N29</f>
        <v>231.4</v>
      </c>
      <c r="H29" s="11" t="n">
        <f aca="false">H28+20.4</f>
        <v>543.9</v>
      </c>
      <c r="I29" s="9" t="n">
        <f aca="false">H29/N29</f>
        <v>543.9</v>
      </c>
      <c r="J29" s="12" t="n">
        <f aca="false">J28+8.8</f>
        <v>234.4</v>
      </c>
      <c r="K29" s="9" t="n">
        <f aca="false">J29/N29</f>
        <v>234.4</v>
      </c>
      <c r="L29" s="10" t="n">
        <f aca="false">L28+23.1</f>
        <v>616.1</v>
      </c>
      <c r="M29" s="9" t="n">
        <f aca="false">L29/N29</f>
        <v>616.1</v>
      </c>
      <c r="N29" s="13" t="n">
        <v>1</v>
      </c>
      <c r="O29" s="13"/>
      <c r="P29" s="13"/>
      <c r="Q29" s="13"/>
      <c r="R29" s="13"/>
    </row>
    <row r="30" customFormat="false" ht="16.5" hidden="false" customHeight="true" outlineLevel="0" collapsed="false">
      <c r="A30" s="14" t="n">
        <v>26</v>
      </c>
      <c r="B30" s="8" t="n">
        <f aca="false">B29+14.4</f>
        <v>398.4</v>
      </c>
      <c r="C30" s="9" t="n">
        <f aca="false">B30/N30</f>
        <v>398.4</v>
      </c>
      <c r="D30" s="10" t="n">
        <f aca="false">D29+13.9</f>
        <v>384.3</v>
      </c>
      <c r="E30" s="9" t="n">
        <f aca="false">D30/N30</f>
        <v>384.3</v>
      </c>
      <c r="F30" s="8" t="n">
        <f aca="false">F29+8.7</f>
        <v>240.1</v>
      </c>
      <c r="G30" s="9" t="n">
        <f aca="false">F30/N30</f>
        <v>240.1</v>
      </c>
      <c r="H30" s="11" t="n">
        <f aca="false">H29+20.4</f>
        <v>564.3</v>
      </c>
      <c r="I30" s="9" t="n">
        <f aca="false">H30/N30</f>
        <v>564.3</v>
      </c>
      <c r="J30" s="12" t="n">
        <f aca="false">J29+8.8</f>
        <v>243.2</v>
      </c>
      <c r="K30" s="9" t="n">
        <f aca="false">J30/N30</f>
        <v>243.2</v>
      </c>
      <c r="L30" s="10" t="n">
        <f aca="false">L29+23.1</f>
        <v>639.2</v>
      </c>
      <c r="M30" s="9" t="n">
        <f aca="false">L30/N30</f>
        <v>639.2</v>
      </c>
      <c r="N30" s="13" t="n">
        <v>1</v>
      </c>
      <c r="O30" s="13"/>
      <c r="P30" s="13"/>
      <c r="Q30" s="13"/>
      <c r="R30" s="13"/>
    </row>
    <row r="31" customFormat="false" ht="16.5" hidden="false" customHeight="true" outlineLevel="0" collapsed="false">
      <c r="A31" s="14" t="n">
        <v>27</v>
      </c>
      <c r="B31" s="8" t="n">
        <f aca="false">B30+14.4</f>
        <v>412.8</v>
      </c>
      <c r="C31" s="9" t="n">
        <f aca="false">B31/N31</f>
        <v>412.8</v>
      </c>
      <c r="D31" s="10" t="n">
        <f aca="false">D30+13.9</f>
        <v>398.2</v>
      </c>
      <c r="E31" s="9" t="n">
        <f aca="false">D31/N31</f>
        <v>398.2</v>
      </c>
      <c r="F31" s="8" t="n">
        <f aca="false">F30+8.7</f>
        <v>248.8</v>
      </c>
      <c r="G31" s="9" t="n">
        <f aca="false">F31/N31</f>
        <v>248.8</v>
      </c>
      <c r="H31" s="11" t="n">
        <f aca="false">H30+20.4</f>
        <v>584.7</v>
      </c>
      <c r="I31" s="9" t="n">
        <f aca="false">H31/N31</f>
        <v>584.7</v>
      </c>
      <c r="J31" s="12" t="n">
        <f aca="false">J30+8.8</f>
        <v>252</v>
      </c>
      <c r="K31" s="9" t="n">
        <f aca="false">J31/N31</f>
        <v>252</v>
      </c>
      <c r="L31" s="10" t="n">
        <f aca="false">L30+23.1</f>
        <v>662.3</v>
      </c>
      <c r="M31" s="9" t="n">
        <f aca="false">L31/N31</f>
        <v>662.3</v>
      </c>
      <c r="N31" s="13" t="n">
        <v>1</v>
      </c>
      <c r="O31" s="13"/>
      <c r="P31" s="13"/>
      <c r="Q31" s="13"/>
      <c r="R31" s="13"/>
    </row>
    <row r="32" customFormat="false" ht="16.5" hidden="false" customHeight="true" outlineLevel="0" collapsed="false">
      <c r="A32" s="14" t="n">
        <v>28</v>
      </c>
      <c r="B32" s="8" t="n">
        <f aca="false">B31+14.4</f>
        <v>427.2</v>
      </c>
      <c r="C32" s="9" t="n">
        <f aca="false">B32/N32</f>
        <v>427.2</v>
      </c>
      <c r="D32" s="10" t="n">
        <f aca="false">D31+13.9</f>
        <v>412.1</v>
      </c>
      <c r="E32" s="9" t="n">
        <f aca="false">D32/N32</f>
        <v>412.1</v>
      </c>
      <c r="F32" s="8" t="n">
        <f aca="false">F31+8.7</f>
        <v>257.5</v>
      </c>
      <c r="G32" s="9" t="n">
        <f aca="false">F32/N32</f>
        <v>257.5</v>
      </c>
      <c r="H32" s="11" t="n">
        <f aca="false">H31+20.4</f>
        <v>605.1</v>
      </c>
      <c r="I32" s="9" t="n">
        <f aca="false">H32/N32</f>
        <v>605.1</v>
      </c>
      <c r="J32" s="12" t="n">
        <f aca="false">J31+8.8</f>
        <v>260.8</v>
      </c>
      <c r="K32" s="9" t="n">
        <f aca="false">J32/N32</f>
        <v>260.8</v>
      </c>
      <c r="L32" s="10" t="n">
        <f aca="false">L31+23.1</f>
        <v>685.4</v>
      </c>
      <c r="M32" s="9" t="n">
        <f aca="false">L32/N32</f>
        <v>685.4</v>
      </c>
      <c r="N32" s="13" t="n">
        <v>1</v>
      </c>
      <c r="O32" s="13"/>
      <c r="P32" s="13"/>
      <c r="Q32" s="13"/>
      <c r="R32" s="13"/>
    </row>
    <row r="33" customFormat="false" ht="16.5" hidden="false" customHeight="true" outlineLevel="0" collapsed="false">
      <c r="A33" s="14" t="n">
        <v>29</v>
      </c>
      <c r="B33" s="8" t="n">
        <f aca="false">B32+14.4</f>
        <v>441.6</v>
      </c>
      <c r="C33" s="9" t="n">
        <f aca="false">B33/N33</f>
        <v>441.6</v>
      </c>
      <c r="D33" s="10" t="n">
        <f aca="false">D32+13.9</f>
        <v>426</v>
      </c>
      <c r="E33" s="9" t="n">
        <f aca="false">D33/N33</f>
        <v>426</v>
      </c>
      <c r="F33" s="8" t="n">
        <f aca="false">F32+8.7</f>
        <v>266.2</v>
      </c>
      <c r="G33" s="9" t="n">
        <f aca="false">F33/N33</f>
        <v>266.2</v>
      </c>
      <c r="H33" s="11" t="n">
        <f aca="false">H32+20.4</f>
        <v>625.5</v>
      </c>
      <c r="I33" s="9" t="n">
        <f aca="false">H33/N33</f>
        <v>625.5</v>
      </c>
      <c r="J33" s="12" t="n">
        <f aca="false">J32+8.8</f>
        <v>269.6</v>
      </c>
      <c r="K33" s="9" t="n">
        <f aca="false">J33/N33</f>
        <v>269.6</v>
      </c>
      <c r="L33" s="10" t="n">
        <f aca="false">L32+23.1</f>
        <v>708.5</v>
      </c>
      <c r="M33" s="9" t="n">
        <f aca="false">L33/N33</f>
        <v>708.5</v>
      </c>
      <c r="N33" s="13" t="n">
        <v>1</v>
      </c>
      <c r="O33" s="13"/>
      <c r="P33" s="13"/>
      <c r="Q33" s="13"/>
      <c r="R33" s="13"/>
    </row>
    <row r="34" customFormat="false" ht="16.5" hidden="false" customHeight="true" outlineLevel="0" collapsed="false">
      <c r="A34" s="14" t="n">
        <v>30</v>
      </c>
      <c r="B34" s="8" t="n">
        <f aca="false">B33+14.4</f>
        <v>456</v>
      </c>
      <c r="C34" s="9" t="n">
        <f aca="false">B34/N34</f>
        <v>456</v>
      </c>
      <c r="D34" s="10" t="n">
        <f aca="false">D33+13.9</f>
        <v>439.9</v>
      </c>
      <c r="E34" s="9" t="n">
        <f aca="false">D34/N34</f>
        <v>439.9</v>
      </c>
      <c r="F34" s="8" t="n">
        <f aca="false">F33+8.7</f>
        <v>274.9</v>
      </c>
      <c r="G34" s="9" t="n">
        <f aca="false">F34/N34</f>
        <v>274.9</v>
      </c>
      <c r="H34" s="11" t="n">
        <f aca="false">H33+20.4</f>
        <v>645.9</v>
      </c>
      <c r="I34" s="9" t="n">
        <f aca="false">H34/N34</f>
        <v>645.9</v>
      </c>
      <c r="J34" s="12" t="n">
        <f aca="false">J33+8.8</f>
        <v>278.4</v>
      </c>
      <c r="K34" s="9" t="n">
        <f aca="false">J34/N34</f>
        <v>278.4</v>
      </c>
      <c r="L34" s="10" t="n">
        <f aca="false">L33+23.1</f>
        <v>731.6</v>
      </c>
      <c r="M34" s="9" t="n">
        <f aca="false">L34/N34</f>
        <v>731.6</v>
      </c>
      <c r="N34" s="13" t="n">
        <v>1</v>
      </c>
      <c r="O34" s="13"/>
      <c r="P34" s="13"/>
      <c r="Q34" s="13"/>
      <c r="R34" s="13"/>
    </row>
    <row r="35" customFormat="false" ht="16.5" hidden="false" customHeight="true" outlineLevel="0" collapsed="false">
      <c r="A35" s="14" t="n">
        <v>31</v>
      </c>
      <c r="B35" s="8" t="n">
        <f aca="false">B34+12</f>
        <v>468</v>
      </c>
      <c r="C35" s="9" t="n">
        <f aca="false">B35/N35</f>
        <v>468</v>
      </c>
      <c r="D35" s="10" t="n">
        <f aca="false">D34+11.6</f>
        <v>451.5</v>
      </c>
      <c r="E35" s="9" t="n">
        <f aca="false">D35/N35</f>
        <v>451.5</v>
      </c>
      <c r="F35" s="8" t="n">
        <f aca="false">F34+7.2</f>
        <v>282.1</v>
      </c>
      <c r="G35" s="9" t="n">
        <f aca="false">F35/N35</f>
        <v>282.1</v>
      </c>
      <c r="H35" s="11" t="n">
        <f aca="false">H34+17</f>
        <v>662.9</v>
      </c>
      <c r="I35" s="9" t="n">
        <f aca="false">H35/N35</f>
        <v>662.9</v>
      </c>
      <c r="J35" s="12" t="n">
        <f aca="false">J34+7.3</f>
        <v>285.7</v>
      </c>
      <c r="K35" s="9" t="n">
        <f aca="false">J35/N35</f>
        <v>285.7</v>
      </c>
      <c r="L35" s="10" t="n">
        <f aca="false">L34+19.3</f>
        <v>750.9</v>
      </c>
      <c r="M35" s="9" t="n">
        <f aca="false">L35/N35</f>
        <v>750.9</v>
      </c>
      <c r="N35" s="13" t="n">
        <v>1</v>
      </c>
      <c r="O35" s="13"/>
      <c r="P35" s="13"/>
      <c r="Q35" s="13"/>
      <c r="R35" s="13"/>
    </row>
    <row r="36" customFormat="false" ht="16.5" hidden="false" customHeight="true" outlineLevel="0" collapsed="false">
      <c r="A36" s="14" t="n">
        <v>32</v>
      </c>
      <c r="B36" s="8" t="n">
        <f aca="false">B35+12</f>
        <v>480</v>
      </c>
      <c r="C36" s="9" t="n">
        <f aca="false">B36/N36</f>
        <v>480</v>
      </c>
      <c r="D36" s="10" t="n">
        <f aca="false">D35+11.6</f>
        <v>463.1</v>
      </c>
      <c r="E36" s="9" t="n">
        <f aca="false">D36/N36</f>
        <v>463.1</v>
      </c>
      <c r="F36" s="8" t="n">
        <f aca="false">F35+7.2</f>
        <v>289.3</v>
      </c>
      <c r="G36" s="9" t="n">
        <f aca="false">F36/N36</f>
        <v>289.3</v>
      </c>
      <c r="H36" s="11" t="n">
        <f aca="false">H35+17</f>
        <v>679.9</v>
      </c>
      <c r="I36" s="9" t="n">
        <f aca="false">H36/N36</f>
        <v>679.9</v>
      </c>
      <c r="J36" s="12" t="n">
        <f aca="false">J35+7.3</f>
        <v>293</v>
      </c>
      <c r="K36" s="9" t="n">
        <f aca="false">J36/N36</f>
        <v>293</v>
      </c>
      <c r="L36" s="10" t="n">
        <f aca="false">L35+19.3</f>
        <v>770.2</v>
      </c>
      <c r="M36" s="9" t="n">
        <f aca="false">L36/N36</f>
        <v>770.2</v>
      </c>
      <c r="N36" s="13" t="n">
        <v>1</v>
      </c>
      <c r="O36" s="13"/>
      <c r="P36" s="13"/>
      <c r="Q36" s="13"/>
      <c r="R36" s="13"/>
    </row>
    <row r="37" customFormat="false" ht="16.5" hidden="false" customHeight="true" outlineLevel="0" collapsed="false">
      <c r="A37" s="14" t="n">
        <v>33</v>
      </c>
      <c r="B37" s="8" t="n">
        <f aca="false">B36+12</f>
        <v>492</v>
      </c>
      <c r="C37" s="9" t="n">
        <f aca="false">B37/N37</f>
        <v>492</v>
      </c>
      <c r="D37" s="10" t="n">
        <f aca="false">D36+11.6</f>
        <v>474.7</v>
      </c>
      <c r="E37" s="9" t="n">
        <f aca="false">D37/N37</f>
        <v>474.7</v>
      </c>
      <c r="F37" s="8" t="n">
        <f aca="false">F36+7.2</f>
        <v>296.5</v>
      </c>
      <c r="G37" s="9" t="n">
        <f aca="false">F37/N37</f>
        <v>296.5</v>
      </c>
      <c r="H37" s="11" t="n">
        <f aca="false">H36+17</f>
        <v>696.9</v>
      </c>
      <c r="I37" s="9" t="n">
        <f aca="false">H37/N37</f>
        <v>696.9</v>
      </c>
      <c r="J37" s="12" t="n">
        <f aca="false">J36+7.3</f>
        <v>300.3</v>
      </c>
      <c r="K37" s="9" t="n">
        <f aca="false">J37/N37</f>
        <v>300.3</v>
      </c>
      <c r="L37" s="10" t="n">
        <f aca="false">L36+19.3</f>
        <v>789.5</v>
      </c>
      <c r="M37" s="9" t="n">
        <f aca="false">L37/N37</f>
        <v>789.5</v>
      </c>
      <c r="N37" s="13" t="n">
        <v>1</v>
      </c>
      <c r="O37" s="13"/>
      <c r="P37" s="13"/>
      <c r="Q37" s="13"/>
      <c r="R37" s="13"/>
    </row>
    <row r="38" customFormat="false" ht="16.5" hidden="false" customHeight="true" outlineLevel="0" collapsed="false">
      <c r="A38" s="14" t="n">
        <v>34</v>
      </c>
      <c r="B38" s="8" t="n">
        <f aca="false">B37+12</f>
        <v>504</v>
      </c>
      <c r="C38" s="9" t="n">
        <f aca="false">B38/N38</f>
        <v>504</v>
      </c>
      <c r="D38" s="10" t="n">
        <f aca="false">D37+11.6</f>
        <v>486.3</v>
      </c>
      <c r="E38" s="9" t="n">
        <f aca="false">D38/N38</f>
        <v>486.3</v>
      </c>
      <c r="F38" s="8" t="n">
        <f aca="false">F37+7.2</f>
        <v>303.7</v>
      </c>
      <c r="G38" s="9" t="n">
        <f aca="false">F38/N38</f>
        <v>303.7</v>
      </c>
      <c r="H38" s="11" t="n">
        <f aca="false">H37+17</f>
        <v>713.9</v>
      </c>
      <c r="I38" s="9" t="n">
        <f aca="false">H38/N38</f>
        <v>713.9</v>
      </c>
      <c r="J38" s="12" t="n">
        <f aca="false">J37+7.3</f>
        <v>307.6</v>
      </c>
      <c r="K38" s="9" t="n">
        <f aca="false">J38/N38</f>
        <v>307.6</v>
      </c>
      <c r="L38" s="10" t="n">
        <f aca="false">L37+19.3</f>
        <v>808.8</v>
      </c>
      <c r="M38" s="9" t="n">
        <f aca="false">L38/N38</f>
        <v>808.8</v>
      </c>
      <c r="N38" s="13" t="n">
        <v>1</v>
      </c>
      <c r="O38" s="13"/>
      <c r="P38" s="13"/>
      <c r="Q38" s="13"/>
      <c r="R38" s="13"/>
    </row>
    <row r="39" customFormat="false" ht="16.5" hidden="false" customHeight="true" outlineLevel="0" collapsed="false">
      <c r="A39" s="14" t="n">
        <v>35</v>
      </c>
      <c r="B39" s="8" t="n">
        <f aca="false">B38+12</f>
        <v>516</v>
      </c>
      <c r="C39" s="9" t="n">
        <f aca="false">B39/N39</f>
        <v>516</v>
      </c>
      <c r="D39" s="10" t="n">
        <f aca="false">D38+11.6</f>
        <v>497.9</v>
      </c>
      <c r="E39" s="9" t="n">
        <f aca="false">D39/N39</f>
        <v>497.9</v>
      </c>
      <c r="F39" s="8" t="n">
        <f aca="false">F38+7.2</f>
        <v>310.9</v>
      </c>
      <c r="G39" s="9" t="n">
        <f aca="false">F39/N39</f>
        <v>310.9</v>
      </c>
      <c r="H39" s="11" t="n">
        <f aca="false">H38+17</f>
        <v>730.9</v>
      </c>
      <c r="I39" s="9" t="n">
        <f aca="false">H39/N39</f>
        <v>730.9</v>
      </c>
      <c r="J39" s="12" t="n">
        <f aca="false">J38+7.3</f>
        <v>314.9</v>
      </c>
      <c r="K39" s="9" t="n">
        <f aca="false">J39/N39</f>
        <v>314.9</v>
      </c>
      <c r="L39" s="10" t="n">
        <f aca="false">L38+19.3</f>
        <v>828.1</v>
      </c>
      <c r="M39" s="9" t="n">
        <f aca="false">L39/N39</f>
        <v>828.1</v>
      </c>
      <c r="N39" s="13" t="n">
        <v>1</v>
      </c>
      <c r="O39" s="13"/>
      <c r="P39" s="13"/>
      <c r="Q39" s="13"/>
      <c r="R39" s="13"/>
    </row>
    <row r="40" customFormat="false" ht="16.5" hidden="false" customHeight="true" outlineLevel="0" collapsed="false">
      <c r="A40" s="14" t="n">
        <v>36</v>
      </c>
      <c r="B40" s="8" t="n">
        <f aca="false">B39+12</f>
        <v>528</v>
      </c>
      <c r="C40" s="9" t="n">
        <f aca="false">B40/N40</f>
        <v>528</v>
      </c>
      <c r="D40" s="10" t="n">
        <f aca="false">D39+11.6</f>
        <v>509.5</v>
      </c>
      <c r="E40" s="9" t="n">
        <f aca="false">D40/N40</f>
        <v>509.5</v>
      </c>
      <c r="F40" s="8" t="n">
        <f aca="false">F39+7.2</f>
        <v>318.1</v>
      </c>
      <c r="G40" s="9" t="n">
        <f aca="false">F40/N40</f>
        <v>318.1</v>
      </c>
      <c r="H40" s="11" t="n">
        <f aca="false">H39+17</f>
        <v>747.9</v>
      </c>
      <c r="I40" s="9" t="n">
        <f aca="false">H40/N40</f>
        <v>747.9</v>
      </c>
      <c r="J40" s="12" t="n">
        <f aca="false">J39+7.3</f>
        <v>322.2</v>
      </c>
      <c r="K40" s="9" t="n">
        <f aca="false">J40/N40</f>
        <v>322.2</v>
      </c>
      <c r="L40" s="10" t="n">
        <f aca="false">L39+19.3</f>
        <v>847.4</v>
      </c>
      <c r="M40" s="9" t="n">
        <f aca="false">L40/N40</f>
        <v>847.4</v>
      </c>
      <c r="N40" s="13" t="n">
        <v>1</v>
      </c>
      <c r="O40" s="13"/>
      <c r="P40" s="13"/>
      <c r="Q40" s="13"/>
      <c r="R40" s="13"/>
    </row>
    <row r="41" customFormat="false" ht="16.5" hidden="false" customHeight="true" outlineLevel="0" collapsed="false">
      <c r="A41" s="14" t="n">
        <v>37</v>
      </c>
      <c r="B41" s="8" t="n">
        <f aca="false">B40+12</f>
        <v>540</v>
      </c>
      <c r="C41" s="9" t="n">
        <f aca="false">B41/N41</f>
        <v>540</v>
      </c>
      <c r="D41" s="10" t="n">
        <f aca="false">D40+11.6</f>
        <v>521.1</v>
      </c>
      <c r="E41" s="9" t="n">
        <f aca="false">D41/N41</f>
        <v>521.1</v>
      </c>
      <c r="F41" s="8" t="n">
        <f aca="false">F40+7.2</f>
        <v>325.3</v>
      </c>
      <c r="G41" s="9" t="n">
        <f aca="false">F41/N41</f>
        <v>325.3</v>
      </c>
      <c r="H41" s="11" t="n">
        <f aca="false">H40+17</f>
        <v>764.9</v>
      </c>
      <c r="I41" s="9" t="n">
        <f aca="false">H41/N41</f>
        <v>764.9</v>
      </c>
      <c r="J41" s="12" t="n">
        <f aca="false">J40+7.3</f>
        <v>329.5</v>
      </c>
      <c r="K41" s="9" t="n">
        <f aca="false">J41/N41</f>
        <v>329.5</v>
      </c>
      <c r="L41" s="10" t="n">
        <f aca="false">L40+19.3</f>
        <v>866.7</v>
      </c>
      <c r="M41" s="9" t="n">
        <f aca="false">L41/N41</f>
        <v>866.7</v>
      </c>
      <c r="N41" s="13" t="n">
        <v>1</v>
      </c>
      <c r="O41" s="13"/>
      <c r="P41" s="13"/>
      <c r="Q41" s="13"/>
      <c r="R41" s="13"/>
    </row>
    <row r="42" customFormat="false" ht="16.5" hidden="false" customHeight="true" outlineLevel="0" collapsed="false">
      <c r="A42" s="14" t="n">
        <v>38</v>
      </c>
      <c r="B42" s="8" t="n">
        <f aca="false">B41+12</f>
        <v>552</v>
      </c>
      <c r="C42" s="9" t="n">
        <f aca="false">B42/N42</f>
        <v>552</v>
      </c>
      <c r="D42" s="10" t="n">
        <f aca="false">D41+11.6</f>
        <v>532.7</v>
      </c>
      <c r="E42" s="9" t="n">
        <f aca="false">D42/N42</f>
        <v>532.7</v>
      </c>
      <c r="F42" s="8" t="n">
        <f aca="false">F41+7.2</f>
        <v>332.5</v>
      </c>
      <c r="G42" s="9" t="n">
        <f aca="false">F42/N42</f>
        <v>332.5</v>
      </c>
      <c r="H42" s="11" t="n">
        <f aca="false">H41+17</f>
        <v>781.9</v>
      </c>
      <c r="I42" s="9" t="n">
        <f aca="false">H42/N42</f>
        <v>781.9</v>
      </c>
      <c r="J42" s="12" t="n">
        <f aca="false">J41+7.3</f>
        <v>336.8</v>
      </c>
      <c r="K42" s="9" t="n">
        <f aca="false">J42/N42</f>
        <v>336.8</v>
      </c>
      <c r="L42" s="10" t="n">
        <f aca="false">L41+19.3</f>
        <v>886</v>
      </c>
      <c r="M42" s="9" t="n">
        <f aca="false">L42/N42</f>
        <v>886</v>
      </c>
      <c r="N42" s="13" t="n">
        <v>1</v>
      </c>
      <c r="O42" s="13"/>
      <c r="P42" s="13"/>
      <c r="Q42" s="13"/>
      <c r="R42" s="13"/>
    </row>
    <row r="43" customFormat="false" ht="16.5" hidden="false" customHeight="true" outlineLevel="0" collapsed="false">
      <c r="A43" s="14" t="n">
        <v>39</v>
      </c>
      <c r="B43" s="8" t="n">
        <f aca="false">B42+12</f>
        <v>564</v>
      </c>
      <c r="C43" s="9" t="n">
        <f aca="false">B43/N43</f>
        <v>564</v>
      </c>
      <c r="D43" s="10" t="n">
        <f aca="false">D42+11.6</f>
        <v>544.3</v>
      </c>
      <c r="E43" s="9" t="n">
        <f aca="false">D43/N43</f>
        <v>544.3</v>
      </c>
      <c r="F43" s="8" t="n">
        <f aca="false">F42+7.2</f>
        <v>339.7</v>
      </c>
      <c r="G43" s="9" t="n">
        <f aca="false">F43/N43</f>
        <v>339.7</v>
      </c>
      <c r="H43" s="11" t="n">
        <f aca="false">H42+17</f>
        <v>798.9</v>
      </c>
      <c r="I43" s="9" t="n">
        <f aca="false">H43/N43</f>
        <v>798.9</v>
      </c>
      <c r="J43" s="12" t="n">
        <f aca="false">J42+7.3</f>
        <v>344.1</v>
      </c>
      <c r="K43" s="9" t="n">
        <f aca="false">J43/N43</f>
        <v>344.1</v>
      </c>
      <c r="L43" s="10" t="n">
        <f aca="false">L42+19.3</f>
        <v>905.3</v>
      </c>
      <c r="M43" s="9" t="n">
        <f aca="false">L43/N43</f>
        <v>905.3</v>
      </c>
      <c r="N43" s="13" t="n">
        <v>1</v>
      </c>
      <c r="O43" s="13"/>
      <c r="P43" s="13"/>
      <c r="Q43" s="13"/>
      <c r="R43" s="13"/>
    </row>
    <row r="44" customFormat="false" ht="16.5" hidden="false" customHeight="true" outlineLevel="0" collapsed="false">
      <c r="A44" s="14" t="n">
        <v>40</v>
      </c>
      <c r="B44" s="8" t="n">
        <f aca="false">B43+12</f>
        <v>576</v>
      </c>
      <c r="C44" s="9" t="n">
        <f aca="false">B44/N44</f>
        <v>576</v>
      </c>
      <c r="D44" s="10" t="n">
        <f aca="false">D43+11.6</f>
        <v>555.9</v>
      </c>
      <c r="E44" s="9" t="n">
        <f aca="false">D44/N44</f>
        <v>555.9</v>
      </c>
      <c r="F44" s="8" t="n">
        <f aca="false">F43+7.2</f>
        <v>346.9</v>
      </c>
      <c r="G44" s="9" t="n">
        <f aca="false">F44/N44</f>
        <v>346.9</v>
      </c>
      <c r="H44" s="11" t="n">
        <f aca="false">H43+17</f>
        <v>815.9</v>
      </c>
      <c r="I44" s="9" t="n">
        <f aca="false">H44/N44</f>
        <v>815.9</v>
      </c>
      <c r="J44" s="12" t="n">
        <f aca="false">J43+7.3</f>
        <v>351.4</v>
      </c>
      <c r="K44" s="9" t="n">
        <f aca="false">J44/N44</f>
        <v>351.4</v>
      </c>
      <c r="L44" s="10" t="n">
        <f aca="false">L43+19.3</f>
        <v>924.6</v>
      </c>
      <c r="M44" s="9" t="n">
        <f aca="false">L44/N44</f>
        <v>924.6</v>
      </c>
      <c r="N44" s="13" t="n">
        <v>1</v>
      </c>
      <c r="O44" s="13"/>
      <c r="P44" s="13"/>
      <c r="Q44" s="13"/>
      <c r="R44" s="13"/>
    </row>
    <row r="45" customFormat="false" ht="16.5" hidden="false" customHeight="true" outlineLevel="0" collapsed="false">
      <c r="A45" s="14" t="n">
        <v>41</v>
      </c>
      <c r="B45" s="8" t="n">
        <f aca="false">B44+12</f>
        <v>588</v>
      </c>
      <c r="C45" s="9" t="n">
        <f aca="false">B45/N45</f>
        <v>588</v>
      </c>
      <c r="D45" s="10" t="n">
        <f aca="false">D44+11.6</f>
        <v>567.5</v>
      </c>
      <c r="E45" s="9" t="n">
        <f aca="false">D45/N45</f>
        <v>567.5</v>
      </c>
      <c r="F45" s="8" t="n">
        <f aca="false">F44+7.2</f>
        <v>354.1</v>
      </c>
      <c r="G45" s="9" t="n">
        <f aca="false">F45/N45</f>
        <v>354.1</v>
      </c>
      <c r="H45" s="11" t="n">
        <f aca="false">H44+17</f>
        <v>832.9</v>
      </c>
      <c r="I45" s="9" t="n">
        <f aca="false">H45/N45</f>
        <v>832.9</v>
      </c>
      <c r="J45" s="12" t="n">
        <f aca="false">J44+7.3</f>
        <v>358.7</v>
      </c>
      <c r="K45" s="9" t="n">
        <f aca="false">J45/N45</f>
        <v>358.7</v>
      </c>
      <c r="L45" s="10" t="n">
        <f aca="false">L44+19.3</f>
        <v>943.9</v>
      </c>
      <c r="M45" s="9" t="n">
        <f aca="false">L45/N45</f>
        <v>943.9</v>
      </c>
      <c r="N45" s="13" t="n">
        <v>1</v>
      </c>
      <c r="O45" s="13"/>
      <c r="P45" s="13"/>
      <c r="Q45" s="13"/>
      <c r="R45" s="13"/>
    </row>
    <row r="46" customFormat="false" ht="16.5" hidden="false" customHeight="true" outlineLevel="0" collapsed="false">
      <c r="A46" s="14" t="n">
        <v>42</v>
      </c>
      <c r="B46" s="8" t="n">
        <f aca="false">B45+12</f>
        <v>600</v>
      </c>
      <c r="C46" s="9" t="n">
        <f aca="false">B46/N46</f>
        <v>600</v>
      </c>
      <c r="D46" s="10" t="n">
        <f aca="false">D45+11.6</f>
        <v>579.1</v>
      </c>
      <c r="E46" s="9" t="n">
        <f aca="false">D46/N46</f>
        <v>579.1</v>
      </c>
      <c r="F46" s="8" t="n">
        <f aca="false">F45+7.2</f>
        <v>361.3</v>
      </c>
      <c r="G46" s="9" t="n">
        <f aca="false">F46/N46</f>
        <v>361.3</v>
      </c>
      <c r="H46" s="11" t="n">
        <f aca="false">H45+17</f>
        <v>849.9</v>
      </c>
      <c r="I46" s="9" t="n">
        <f aca="false">H46/N46</f>
        <v>849.9</v>
      </c>
      <c r="J46" s="12" t="n">
        <f aca="false">J45+7.3</f>
        <v>366</v>
      </c>
      <c r="K46" s="9" t="n">
        <f aca="false">J46/N46</f>
        <v>366</v>
      </c>
      <c r="L46" s="10" t="n">
        <f aca="false">L45+19.3</f>
        <v>963.2</v>
      </c>
      <c r="M46" s="9" t="n">
        <f aca="false">L46/N46</f>
        <v>963.2</v>
      </c>
      <c r="N46" s="13" t="n">
        <v>1</v>
      </c>
      <c r="O46" s="13"/>
      <c r="P46" s="13"/>
      <c r="Q46" s="13"/>
      <c r="R46" s="13"/>
    </row>
    <row r="47" customFormat="false" ht="16.5" hidden="false" customHeight="true" outlineLevel="0" collapsed="false">
      <c r="A47" s="14" t="n">
        <v>43</v>
      </c>
      <c r="B47" s="8" t="n">
        <f aca="false">B46+12</f>
        <v>612</v>
      </c>
      <c r="C47" s="9" t="n">
        <f aca="false">B47/N47</f>
        <v>612</v>
      </c>
      <c r="D47" s="10" t="n">
        <f aca="false">D46+11.6</f>
        <v>590.7</v>
      </c>
      <c r="E47" s="9" t="n">
        <f aca="false">D47/N47</f>
        <v>590.7</v>
      </c>
      <c r="F47" s="8" t="n">
        <f aca="false">F46+7.2</f>
        <v>368.5</v>
      </c>
      <c r="G47" s="9" t="n">
        <f aca="false">F47/N47</f>
        <v>368.5</v>
      </c>
      <c r="H47" s="11" t="n">
        <f aca="false">H46+17</f>
        <v>866.9</v>
      </c>
      <c r="I47" s="9" t="n">
        <f aca="false">H47/N47</f>
        <v>866.9</v>
      </c>
      <c r="J47" s="12" t="n">
        <f aca="false">J46+7.3</f>
        <v>373.3</v>
      </c>
      <c r="K47" s="9" t="n">
        <f aca="false">J47/N47</f>
        <v>373.3</v>
      </c>
      <c r="L47" s="10" t="n">
        <f aca="false">L46+19.3</f>
        <v>982.5</v>
      </c>
      <c r="M47" s="9" t="n">
        <f aca="false">L47/N47</f>
        <v>982.5</v>
      </c>
      <c r="N47" s="13" t="n">
        <v>1</v>
      </c>
      <c r="O47" s="13"/>
      <c r="P47" s="13"/>
      <c r="Q47" s="13"/>
      <c r="R47" s="13"/>
    </row>
    <row r="48" customFormat="false" ht="16.5" hidden="false" customHeight="true" outlineLevel="0" collapsed="false">
      <c r="A48" s="14" t="n">
        <v>44</v>
      </c>
      <c r="B48" s="8" t="n">
        <f aca="false">B47+12</f>
        <v>624</v>
      </c>
      <c r="C48" s="9" t="n">
        <f aca="false">B48/N48</f>
        <v>624</v>
      </c>
      <c r="D48" s="10" t="n">
        <f aca="false">D47+11.6</f>
        <v>602.3</v>
      </c>
      <c r="E48" s="9" t="n">
        <f aca="false">D48/N48</f>
        <v>602.3</v>
      </c>
      <c r="F48" s="8" t="n">
        <f aca="false">F47+7.2</f>
        <v>375.7</v>
      </c>
      <c r="G48" s="9" t="n">
        <f aca="false">F48/N48</f>
        <v>375.7</v>
      </c>
      <c r="H48" s="11" t="n">
        <f aca="false">H47+17</f>
        <v>883.9</v>
      </c>
      <c r="I48" s="9" t="n">
        <f aca="false">H48/N48</f>
        <v>883.9</v>
      </c>
      <c r="J48" s="12" t="n">
        <f aca="false">J47+7.3</f>
        <v>380.6</v>
      </c>
      <c r="K48" s="9" t="n">
        <f aca="false">J48/N48</f>
        <v>380.6</v>
      </c>
      <c r="L48" s="10" t="n">
        <f aca="false">L47+19.3</f>
        <v>1001.8</v>
      </c>
      <c r="M48" s="9" t="n">
        <f aca="false">L48/N48</f>
        <v>1001.8</v>
      </c>
      <c r="N48" s="13" t="n">
        <v>1</v>
      </c>
      <c r="O48" s="13"/>
      <c r="P48" s="13"/>
      <c r="Q48" s="13"/>
      <c r="R48" s="13"/>
    </row>
    <row r="49" customFormat="false" ht="16.5" hidden="false" customHeight="true" outlineLevel="0" collapsed="false">
      <c r="A49" s="14" t="n">
        <v>45</v>
      </c>
      <c r="B49" s="8" t="n">
        <f aca="false">B48+12</f>
        <v>636</v>
      </c>
      <c r="C49" s="9" t="n">
        <f aca="false">B49/N49</f>
        <v>636</v>
      </c>
      <c r="D49" s="10" t="n">
        <f aca="false">D48+11.6</f>
        <v>613.9</v>
      </c>
      <c r="E49" s="9" t="n">
        <f aca="false">D49/N49</f>
        <v>613.9</v>
      </c>
      <c r="F49" s="8" t="n">
        <f aca="false">F48+7.2</f>
        <v>382.9</v>
      </c>
      <c r="G49" s="9" t="n">
        <f aca="false">F49/N49</f>
        <v>382.9</v>
      </c>
      <c r="H49" s="11" t="n">
        <f aca="false">H48+17</f>
        <v>900.9</v>
      </c>
      <c r="I49" s="9" t="n">
        <f aca="false">H49/N49</f>
        <v>900.9</v>
      </c>
      <c r="J49" s="12" t="n">
        <f aca="false">J48+7.3</f>
        <v>387.9</v>
      </c>
      <c r="K49" s="9" t="n">
        <f aca="false">J49/N49</f>
        <v>387.9</v>
      </c>
      <c r="L49" s="10" t="n">
        <f aca="false">L48+19.3</f>
        <v>1021.1</v>
      </c>
      <c r="M49" s="9" t="n">
        <f aca="false">L49/N49</f>
        <v>1021.1</v>
      </c>
      <c r="N49" s="13" t="n">
        <v>1</v>
      </c>
      <c r="O49" s="13"/>
      <c r="P49" s="13"/>
      <c r="Q49" s="13"/>
      <c r="R49" s="13"/>
    </row>
    <row r="50" customFormat="false" ht="16.5" hidden="false" customHeight="true" outlineLevel="0" collapsed="false">
      <c r="A50" s="14" t="n">
        <v>46</v>
      </c>
      <c r="B50" s="8" t="n">
        <f aca="false">B49+12</f>
        <v>648</v>
      </c>
      <c r="C50" s="9" t="n">
        <f aca="false">B50/N50</f>
        <v>648</v>
      </c>
      <c r="D50" s="10" t="n">
        <f aca="false">D49+11.6</f>
        <v>625.5</v>
      </c>
      <c r="E50" s="9" t="n">
        <f aca="false">D50/N50</f>
        <v>625.5</v>
      </c>
      <c r="F50" s="8" t="n">
        <f aca="false">F49+7.2</f>
        <v>390.1</v>
      </c>
      <c r="G50" s="9" t="n">
        <f aca="false">F50/N50</f>
        <v>390.1</v>
      </c>
      <c r="H50" s="11" t="n">
        <f aca="false">H49+17</f>
        <v>917.9</v>
      </c>
      <c r="I50" s="9" t="n">
        <f aca="false">H50/N50</f>
        <v>917.9</v>
      </c>
      <c r="J50" s="12" t="n">
        <f aca="false">J49+7.3</f>
        <v>395.2</v>
      </c>
      <c r="K50" s="9" t="n">
        <f aca="false">J50/N50</f>
        <v>395.2</v>
      </c>
      <c r="L50" s="10" t="n">
        <f aca="false">L49+19.3</f>
        <v>1040.4</v>
      </c>
      <c r="M50" s="9" t="n">
        <f aca="false">L50/N50</f>
        <v>1040.4</v>
      </c>
      <c r="N50" s="13" t="n">
        <v>1</v>
      </c>
      <c r="O50" s="13"/>
      <c r="P50" s="13"/>
      <c r="Q50" s="13"/>
      <c r="R50" s="13"/>
    </row>
    <row r="51" customFormat="false" ht="16.5" hidden="false" customHeight="true" outlineLevel="0" collapsed="false">
      <c r="A51" s="14" t="n">
        <v>47</v>
      </c>
      <c r="B51" s="8" t="n">
        <f aca="false">B50+12</f>
        <v>660</v>
      </c>
      <c r="C51" s="9" t="n">
        <f aca="false">B51/N51</f>
        <v>660</v>
      </c>
      <c r="D51" s="10" t="n">
        <f aca="false">D50+11.6</f>
        <v>637.1</v>
      </c>
      <c r="E51" s="9" t="n">
        <f aca="false">D51/N51</f>
        <v>637.1</v>
      </c>
      <c r="F51" s="8" t="n">
        <f aca="false">F50+7.2</f>
        <v>397.3</v>
      </c>
      <c r="G51" s="9" t="n">
        <f aca="false">F51/N51</f>
        <v>397.3</v>
      </c>
      <c r="H51" s="11" t="n">
        <f aca="false">H50+17</f>
        <v>934.9</v>
      </c>
      <c r="I51" s="9" t="n">
        <f aca="false">H51/N51</f>
        <v>934.9</v>
      </c>
      <c r="J51" s="12" t="n">
        <f aca="false">J50+7.3</f>
        <v>402.5</v>
      </c>
      <c r="K51" s="9" t="n">
        <f aca="false">J51/N51</f>
        <v>402.5</v>
      </c>
      <c r="L51" s="10" t="n">
        <f aca="false">L50+19.3</f>
        <v>1059.7</v>
      </c>
      <c r="M51" s="9" t="n">
        <f aca="false">L51/N51</f>
        <v>1059.7</v>
      </c>
      <c r="N51" s="13" t="n">
        <v>1</v>
      </c>
      <c r="O51" s="13"/>
      <c r="P51" s="13"/>
      <c r="Q51" s="13"/>
      <c r="R51" s="13"/>
    </row>
    <row r="52" customFormat="false" ht="16.5" hidden="false" customHeight="true" outlineLevel="0" collapsed="false">
      <c r="A52" s="14" t="n">
        <v>48</v>
      </c>
      <c r="B52" s="8" t="n">
        <f aca="false">B51+12</f>
        <v>672</v>
      </c>
      <c r="C52" s="9" t="n">
        <f aca="false">B52/N52</f>
        <v>672</v>
      </c>
      <c r="D52" s="10" t="n">
        <f aca="false">D51+11.6</f>
        <v>648.7</v>
      </c>
      <c r="E52" s="9" t="n">
        <f aca="false">D52/N52</f>
        <v>648.7</v>
      </c>
      <c r="F52" s="8" t="n">
        <f aca="false">F51+7.2</f>
        <v>404.5</v>
      </c>
      <c r="G52" s="9" t="n">
        <f aca="false">F52/N52</f>
        <v>404.5</v>
      </c>
      <c r="H52" s="11" t="n">
        <f aca="false">H51+17</f>
        <v>951.9</v>
      </c>
      <c r="I52" s="9" t="n">
        <f aca="false">H52/N52</f>
        <v>951.9</v>
      </c>
      <c r="J52" s="12" t="n">
        <f aca="false">J51+7.3</f>
        <v>409.8</v>
      </c>
      <c r="K52" s="9" t="n">
        <f aca="false">J52/N52</f>
        <v>409.8</v>
      </c>
      <c r="L52" s="10" t="n">
        <f aca="false">L51+19.3</f>
        <v>1079</v>
      </c>
      <c r="M52" s="9" t="n">
        <f aca="false">L52/N52</f>
        <v>1079</v>
      </c>
      <c r="N52" s="13" t="n">
        <v>1</v>
      </c>
      <c r="O52" s="13"/>
      <c r="P52" s="13"/>
      <c r="Q52" s="13"/>
      <c r="R52" s="13"/>
    </row>
    <row r="53" customFormat="false" ht="16.5" hidden="false" customHeight="true" outlineLevel="0" collapsed="false">
      <c r="A53" s="14" t="n">
        <v>49</v>
      </c>
      <c r="B53" s="8" t="n">
        <f aca="false">B52+12</f>
        <v>684</v>
      </c>
      <c r="C53" s="9" t="n">
        <f aca="false">B53/N53</f>
        <v>684</v>
      </c>
      <c r="D53" s="10" t="n">
        <f aca="false">D52+11.6</f>
        <v>660.3</v>
      </c>
      <c r="E53" s="9" t="n">
        <f aca="false">D53/N53</f>
        <v>660.3</v>
      </c>
      <c r="F53" s="8" t="n">
        <f aca="false">F52+7.2</f>
        <v>411.7</v>
      </c>
      <c r="G53" s="9" t="n">
        <f aca="false">F53/N53</f>
        <v>411.7</v>
      </c>
      <c r="H53" s="11" t="n">
        <f aca="false">H52+17</f>
        <v>968.9</v>
      </c>
      <c r="I53" s="9" t="n">
        <f aca="false">H53/N53</f>
        <v>968.9</v>
      </c>
      <c r="J53" s="12" t="n">
        <f aca="false">J52+7.3</f>
        <v>417.1</v>
      </c>
      <c r="K53" s="9" t="n">
        <f aca="false">J53/N53</f>
        <v>417.1</v>
      </c>
      <c r="L53" s="10" t="n">
        <f aca="false">L52+19.3</f>
        <v>1098.3</v>
      </c>
      <c r="M53" s="9" t="n">
        <f aca="false">L53/N53</f>
        <v>1098.3</v>
      </c>
      <c r="N53" s="13" t="n">
        <v>1</v>
      </c>
      <c r="O53" s="13"/>
      <c r="P53" s="13"/>
      <c r="Q53" s="13"/>
      <c r="R53" s="13"/>
    </row>
    <row r="54" customFormat="false" ht="16.5" hidden="false" customHeight="true" outlineLevel="0" collapsed="false">
      <c r="A54" s="14" t="n">
        <v>50</v>
      </c>
      <c r="B54" s="8" t="n">
        <f aca="false">B53+12</f>
        <v>696</v>
      </c>
      <c r="C54" s="9" t="n">
        <f aca="false">B54/N54</f>
        <v>696</v>
      </c>
      <c r="D54" s="10" t="n">
        <f aca="false">D53+11.6</f>
        <v>671.9</v>
      </c>
      <c r="E54" s="9" t="n">
        <f aca="false">D54/N54</f>
        <v>671.9</v>
      </c>
      <c r="F54" s="8" t="n">
        <f aca="false">F53+7.2</f>
        <v>418.9</v>
      </c>
      <c r="G54" s="9" t="n">
        <f aca="false">F54/N54</f>
        <v>418.9</v>
      </c>
      <c r="H54" s="11" t="n">
        <f aca="false">H53+17</f>
        <v>985.9</v>
      </c>
      <c r="I54" s="9" t="n">
        <f aca="false">H54/N54</f>
        <v>985.9</v>
      </c>
      <c r="J54" s="12" t="n">
        <f aca="false">J53+7.3</f>
        <v>424.4</v>
      </c>
      <c r="K54" s="9" t="n">
        <f aca="false">J54/N54</f>
        <v>424.4</v>
      </c>
      <c r="L54" s="10" t="n">
        <f aca="false">L53+19.3</f>
        <v>1117.6</v>
      </c>
      <c r="M54" s="9" t="n">
        <f aca="false">L54/N54</f>
        <v>1117.6</v>
      </c>
      <c r="N54" s="13" t="n">
        <v>1</v>
      </c>
      <c r="O54" s="13"/>
      <c r="P54" s="13"/>
      <c r="Q54" s="13"/>
      <c r="R54" s="13"/>
    </row>
    <row r="55" customFormat="false" ht="16.5" hidden="false" customHeight="true" outlineLevel="0" collapsed="false">
      <c r="A55" s="14" t="n">
        <v>51</v>
      </c>
      <c r="B55" s="8" t="n">
        <f aca="false">B54+12</f>
        <v>708</v>
      </c>
      <c r="C55" s="9" t="n">
        <f aca="false">B55/N55</f>
        <v>708</v>
      </c>
      <c r="D55" s="10" t="n">
        <f aca="false">D54+11.6</f>
        <v>683.5</v>
      </c>
      <c r="E55" s="9" t="n">
        <f aca="false">D55/N55</f>
        <v>683.5</v>
      </c>
      <c r="F55" s="8" t="n">
        <f aca="false">F54+7.2</f>
        <v>426.1</v>
      </c>
      <c r="G55" s="9" t="n">
        <f aca="false">F55/N55</f>
        <v>426.1</v>
      </c>
      <c r="H55" s="11" t="n">
        <f aca="false">H54+17</f>
        <v>1002.9</v>
      </c>
      <c r="I55" s="9" t="n">
        <f aca="false">H55/N55</f>
        <v>1002.9</v>
      </c>
      <c r="J55" s="12" t="n">
        <f aca="false">J54+7.3</f>
        <v>431.7</v>
      </c>
      <c r="K55" s="9" t="n">
        <f aca="false">J55/N55</f>
        <v>431.7</v>
      </c>
      <c r="L55" s="10" t="n">
        <f aca="false">L54+19.3</f>
        <v>1136.9</v>
      </c>
      <c r="M55" s="9" t="n">
        <f aca="false">L55/N55</f>
        <v>1136.9</v>
      </c>
      <c r="N55" s="13" t="n">
        <v>1</v>
      </c>
      <c r="O55" s="13"/>
      <c r="P55" s="13"/>
      <c r="Q55" s="13"/>
      <c r="R55" s="13"/>
    </row>
    <row r="56" customFormat="false" ht="16.5" hidden="false" customHeight="true" outlineLevel="0" collapsed="false">
      <c r="A56" s="14" t="n">
        <v>52</v>
      </c>
      <c r="B56" s="8" t="n">
        <f aca="false">B55+12</f>
        <v>720</v>
      </c>
      <c r="C56" s="9" t="n">
        <f aca="false">B56/N56</f>
        <v>720</v>
      </c>
      <c r="D56" s="10" t="n">
        <f aca="false">D55+11.6</f>
        <v>695.1</v>
      </c>
      <c r="E56" s="9" t="n">
        <f aca="false">D56/N56</f>
        <v>695.1</v>
      </c>
      <c r="F56" s="8" t="n">
        <f aca="false">F55+7.2</f>
        <v>433.3</v>
      </c>
      <c r="G56" s="9" t="n">
        <f aca="false">F56/N56</f>
        <v>433.3</v>
      </c>
      <c r="H56" s="11" t="n">
        <f aca="false">H55+17</f>
        <v>1019.9</v>
      </c>
      <c r="I56" s="9" t="n">
        <f aca="false">H56/N56</f>
        <v>1019.9</v>
      </c>
      <c r="J56" s="12" t="n">
        <f aca="false">J55+7.3</f>
        <v>439</v>
      </c>
      <c r="K56" s="9" t="n">
        <f aca="false">J56/N56</f>
        <v>439</v>
      </c>
      <c r="L56" s="10" t="n">
        <f aca="false">L55+19.3</f>
        <v>1156.2</v>
      </c>
      <c r="M56" s="9" t="n">
        <f aca="false">L56/N56</f>
        <v>1156.2</v>
      </c>
      <c r="N56" s="13" t="n">
        <v>1</v>
      </c>
      <c r="O56" s="13"/>
      <c r="P56" s="13"/>
      <c r="Q56" s="13"/>
      <c r="R56" s="13"/>
    </row>
    <row r="57" customFormat="false" ht="16.5" hidden="false" customHeight="true" outlineLevel="0" collapsed="false">
      <c r="A57" s="14" t="n">
        <v>53</v>
      </c>
      <c r="B57" s="8" t="n">
        <f aca="false">B56+12</f>
        <v>732</v>
      </c>
      <c r="C57" s="9" t="n">
        <f aca="false">B57/N57</f>
        <v>732</v>
      </c>
      <c r="D57" s="10" t="n">
        <f aca="false">D56+11.6</f>
        <v>706.7</v>
      </c>
      <c r="E57" s="9" t="n">
        <f aca="false">D57/N57</f>
        <v>706.7</v>
      </c>
      <c r="F57" s="8" t="n">
        <f aca="false">F56+7.2</f>
        <v>440.5</v>
      </c>
      <c r="G57" s="9" t="n">
        <f aca="false">F57/N57</f>
        <v>440.5</v>
      </c>
      <c r="H57" s="11" t="n">
        <f aca="false">H56+17</f>
        <v>1036.9</v>
      </c>
      <c r="I57" s="9" t="n">
        <f aca="false">H57/N57</f>
        <v>1036.9</v>
      </c>
      <c r="J57" s="12" t="n">
        <f aca="false">J56+7.3</f>
        <v>446.3</v>
      </c>
      <c r="K57" s="9" t="n">
        <f aca="false">J57/N57</f>
        <v>446.3</v>
      </c>
      <c r="L57" s="10" t="n">
        <f aca="false">L56+19.3</f>
        <v>1175.5</v>
      </c>
      <c r="M57" s="9" t="n">
        <f aca="false">L57/N57</f>
        <v>1175.5</v>
      </c>
      <c r="N57" s="13" t="n">
        <v>1</v>
      </c>
      <c r="O57" s="13"/>
      <c r="P57" s="13"/>
      <c r="Q57" s="13"/>
      <c r="R57" s="13"/>
    </row>
    <row r="58" customFormat="false" ht="16.5" hidden="false" customHeight="true" outlineLevel="0" collapsed="false">
      <c r="A58" s="14" t="n">
        <v>54</v>
      </c>
      <c r="B58" s="8" t="n">
        <f aca="false">B57+12</f>
        <v>744</v>
      </c>
      <c r="C58" s="9" t="n">
        <f aca="false">B58/N58</f>
        <v>744</v>
      </c>
      <c r="D58" s="10" t="n">
        <f aca="false">D57+11.6</f>
        <v>718.3</v>
      </c>
      <c r="E58" s="9" t="n">
        <f aca="false">D58/N58</f>
        <v>718.3</v>
      </c>
      <c r="F58" s="8" t="n">
        <f aca="false">F57+7.2</f>
        <v>447.7</v>
      </c>
      <c r="G58" s="9" t="n">
        <f aca="false">F58/N58</f>
        <v>447.7</v>
      </c>
      <c r="H58" s="11" t="n">
        <f aca="false">H57+17</f>
        <v>1053.9</v>
      </c>
      <c r="I58" s="9" t="n">
        <f aca="false">H58/N58</f>
        <v>1053.9</v>
      </c>
      <c r="J58" s="12" t="n">
        <f aca="false">J57+7.3</f>
        <v>453.6</v>
      </c>
      <c r="K58" s="9" t="n">
        <f aca="false">J58/N58</f>
        <v>453.6</v>
      </c>
      <c r="L58" s="10" t="n">
        <f aca="false">L57+19.3</f>
        <v>1194.8</v>
      </c>
      <c r="M58" s="9" t="n">
        <f aca="false">L58/N58</f>
        <v>1194.8</v>
      </c>
      <c r="N58" s="13" t="n">
        <v>1</v>
      </c>
      <c r="O58" s="13"/>
      <c r="P58" s="13"/>
      <c r="Q58" s="13"/>
      <c r="R58" s="13"/>
    </row>
    <row r="59" customFormat="false" ht="16.5" hidden="false" customHeight="true" outlineLevel="0" collapsed="false">
      <c r="A59" s="14" t="n">
        <v>55</v>
      </c>
      <c r="B59" s="8" t="n">
        <f aca="false">B58+12</f>
        <v>756</v>
      </c>
      <c r="C59" s="9" t="n">
        <f aca="false">B59/N59</f>
        <v>756</v>
      </c>
      <c r="D59" s="10" t="n">
        <f aca="false">D58+11.6</f>
        <v>729.9</v>
      </c>
      <c r="E59" s="9" t="n">
        <f aca="false">D59/N59</f>
        <v>729.9</v>
      </c>
      <c r="F59" s="8" t="n">
        <f aca="false">F58+7.2</f>
        <v>454.9</v>
      </c>
      <c r="G59" s="9" t="n">
        <f aca="false">F59/N59</f>
        <v>454.9</v>
      </c>
      <c r="H59" s="11" t="n">
        <f aca="false">H58+17</f>
        <v>1070.9</v>
      </c>
      <c r="I59" s="9" t="n">
        <f aca="false">H59/N59</f>
        <v>1070.9</v>
      </c>
      <c r="J59" s="12" t="n">
        <f aca="false">J58+7.3</f>
        <v>460.9</v>
      </c>
      <c r="K59" s="9" t="n">
        <f aca="false">J59/N59</f>
        <v>460.9</v>
      </c>
      <c r="L59" s="10" t="n">
        <f aca="false">L58+19.3</f>
        <v>1214.1</v>
      </c>
      <c r="M59" s="9" t="n">
        <f aca="false">L59/N59</f>
        <v>1214.1</v>
      </c>
      <c r="N59" s="13" t="n">
        <v>1</v>
      </c>
      <c r="O59" s="13"/>
      <c r="P59" s="13"/>
      <c r="Q59" s="13"/>
      <c r="R59" s="13"/>
    </row>
    <row r="60" customFormat="false" ht="16.5" hidden="false" customHeight="true" outlineLevel="0" collapsed="false">
      <c r="A60" s="14" t="n">
        <v>56</v>
      </c>
      <c r="B60" s="8" t="n">
        <f aca="false">B59+12</f>
        <v>768</v>
      </c>
      <c r="C60" s="9" t="n">
        <f aca="false">B60/N60</f>
        <v>768</v>
      </c>
      <c r="D60" s="10" t="n">
        <f aca="false">D59+11.6</f>
        <v>741.5</v>
      </c>
      <c r="E60" s="9" t="n">
        <f aca="false">D60/N60</f>
        <v>741.5</v>
      </c>
      <c r="F60" s="8" t="n">
        <f aca="false">F59+7.2</f>
        <v>462.1</v>
      </c>
      <c r="G60" s="9" t="n">
        <f aca="false">F60/N60</f>
        <v>462.1</v>
      </c>
      <c r="H60" s="11" t="n">
        <f aca="false">H59+17</f>
        <v>1087.9</v>
      </c>
      <c r="I60" s="9" t="n">
        <f aca="false">H60/N60</f>
        <v>1087.9</v>
      </c>
      <c r="J60" s="12" t="n">
        <f aca="false">J59+7.3</f>
        <v>468.2</v>
      </c>
      <c r="K60" s="9" t="n">
        <f aca="false">J60/N60</f>
        <v>468.2</v>
      </c>
      <c r="L60" s="10" t="n">
        <f aca="false">L59+19.3</f>
        <v>1233.4</v>
      </c>
      <c r="M60" s="9" t="n">
        <f aca="false">L60/N60</f>
        <v>1233.4</v>
      </c>
      <c r="N60" s="13" t="n">
        <v>1</v>
      </c>
      <c r="O60" s="13"/>
      <c r="P60" s="13"/>
      <c r="Q60" s="13"/>
      <c r="R60" s="13"/>
    </row>
    <row r="61" customFormat="false" ht="16.5" hidden="false" customHeight="true" outlineLevel="0" collapsed="false">
      <c r="A61" s="14" t="n">
        <v>57</v>
      </c>
      <c r="B61" s="8" t="n">
        <f aca="false">B60+12</f>
        <v>780</v>
      </c>
      <c r="C61" s="9" t="n">
        <f aca="false">B61/N61</f>
        <v>780</v>
      </c>
      <c r="D61" s="10" t="n">
        <f aca="false">D60+11.6</f>
        <v>753.1</v>
      </c>
      <c r="E61" s="9" t="n">
        <f aca="false">D61/N61</f>
        <v>753.1</v>
      </c>
      <c r="F61" s="8" t="n">
        <f aca="false">F60+7.2</f>
        <v>469.3</v>
      </c>
      <c r="G61" s="9" t="n">
        <f aca="false">F61/N61</f>
        <v>469.3</v>
      </c>
      <c r="H61" s="11" t="n">
        <f aca="false">H60+17</f>
        <v>1104.9</v>
      </c>
      <c r="I61" s="9" t="n">
        <f aca="false">H61/N61</f>
        <v>1104.9</v>
      </c>
      <c r="J61" s="12" t="n">
        <f aca="false">J60+7.3</f>
        <v>475.5</v>
      </c>
      <c r="K61" s="9" t="n">
        <f aca="false">J61/N61</f>
        <v>475.5</v>
      </c>
      <c r="L61" s="10" t="n">
        <f aca="false">L60+19.3</f>
        <v>1252.7</v>
      </c>
      <c r="M61" s="9" t="n">
        <f aca="false">L61/N61</f>
        <v>1252.7</v>
      </c>
      <c r="N61" s="13" t="n">
        <v>1</v>
      </c>
      <c r="O61" s="13"/>
      <c r="P61" s="13"/>
      <c r="Q61" s="13"/>
      <c r="R61" s="13"/>
    </row>
    <row r="62" customFormat="false" ht="16.5" hidden="false" customHeight="true" outlineLevel="0" collapsed="false">
      <c r="A62" s="14" t="n">
        <v>58</v>
      </c>
      <c r="B62" s="8" t="n">
        <f aca="false">B61+12</f>
        <v>792</v>
      </c>
      <c r="C62" s="9" t="n">
        <f aca="false">B62/N62</f>
        <v>792</v>
      </c>
      <c r="D62" s="10" t="n">
        <f aca="false">D61+11.6</f>
        <v>764.7</v>
      </c>
      <c r="E62" s="9" t="n">
        <f aca="false">D62/N62</f>
        <v>764.7</v>
      </c>
      <c r="F62" s="8" t="n">
        <f aca="false">F61+7.2</f>
        <v>476.5</v>
      </c>
      <c r="G62" s="9" t="n">
        <f aca="false">F62/N62</f>
        <v>476.5</v>
      </c>
      <c r="H62" s="11" t="n">
        <f aca="false">H61+17</f>
        <v>1121.9</v>
      </c>
      <c r="I62" s="9" t="n">
        <f aca="false">H62/N62</f>
        <v>1121.9</v>
      </c>
      <c r="J62" s="12" t="n">
        <f aca="false">J61+7.3</f>
        <v>482.8</v>
      </c>
      <c r="K62" s="9" t="n">
        <f aca="false">J62/N62</f>
        <v>482.8</v>
      </c>
      <c r="L62" s="10" t="n">
        <f aca="false">L61+19.3</f>
        <v>1272</v>
      </c>
      <c r="M62" s="9" t="n">
        <f aca="false">L62/N62</f>
        <v>1272</v>
      </c>
      <c r="N62" s="13" t="n">
        <v>1</v>
      </c>
      <c r="O62" s="13"/>
      <c r="P62" s="13"/>
      <c r="Q62" s="13"/>
      <c r="R62" s="13"/>
    </row>
    <row r="63" customFormat="false" ht="15.75" hidden="false" customHeight="true" outlineLevel="0" collapsed="false">
      <c r="A63" s="14" t="n">
        <v>59</v>
      </c>
      <c r="B63" s="8" t="n">
        <f aca="false">B62+12</f>
        <v>804</v>
      </c>
      <c r="C63" s="9" t="n">
        <f aca="false">B63/N63</f>
        <v>804</v>
      </c>
      <c r="D63" s="10" t="n">
        <f aca="false">D62+11.6</f>
        <v>776.3</v>
      </c>
      <c r="E63" s="9" t="n">
        <f aca="false">D63/N63</f>
        <v>776.3</v>
      </c>
      <c r="F63" s="8" t="n">
        <f aca="false">F62+7.2</f>
        <v>483.7</v>
      </c>
      <c r="G63" s="9" t="n">
        <f aca="false">F63/N63</f>
        <v>483.7</v>
      </c>
      <c r="H63" s="11" t="n">
        <f aca="false">H62+17</f>
        <v>1138.9</v>
      </c>
      <c r="I63" s="9" t="n">
        <f aca="false">H63/N63</f>
        <v>1138.9</v>
      </c>
      <c r="J63" s="12" t="n">
        <f aca="false">J62+7.3</f>
        <v>490.100000000001</v>
      </c>
      <c r="K63" s="9" t="n">
        <f aca="false">J63/N63</f>
        <v>490.100000000001</v>
      </c>
      <c r="L63" s="10" t="n">
        <f aca="false">L62+19.3</f>
        <v>1291.3</v>
      </c>
      <c r="M63" s="9" t="n">
        <f aca="false">L63/N63</f>
        <v>1291.3</v>
      </c>
      <c r="N63" s="13" t="n">
        <v>1</v>
      </c>
      <c r="O63" s="13"/>
      <c r="P63" s="13"/>
      <c r="Q63" s="13"/>
      <c r="R63" s="13"/>
    </row>
    <row r="64" customFormat="false" ht="16.5" hidden="false" customHeight="true" outlineLevel="0" collapsed="false">
      <c r="A64" s="14" t="n">
        <v>60</v>
      </c>
      <c r="B64" s="8" t="n">
        <f aca="false">B63+12</f>
        <v>816</v>
      </c>
      <c r="C64" s="9" t="n">
        <f aca="false">B64/N64</f>
        <v>816</v>
      </c>
      <c r="D64" s="10" t="n">
        <f aca="false">D63+11.6</f>
        <v>787.9</v>
      </c>
      <c r="E64" s="9" t="n">
        <f aca="false">D64/N64</f>
        <v>787.9</v>
      </c>
      <c r="F64" s="8" t="n">
        <f aca="false">F63+7.2</f>
        <v>490.9</v>
      </c>
      <c r="G64" s="9" t="n">
        <f aca="false">F64/N64</f>
        <v>490.9</v>
      </c>
      <c r="H64" s="11" t="n">
        <f aca="false">H63+17</f>
        <v>1155.9</v>
      </c>
      <c r="I64" s="9" t="n">
        <f aca="false">H64/N64</f>
        <v>1155.9</v>
      </c>
      <c r="J64" s="12" t="n">
        <f aca="false">J63+7.3</f>
        <v>497.400000000001</v>
      </c>
      <c r="K64" s="9" t="n">
        <f aca="false">J64/N64</f>
        <v>497.400000000001</v>
      </c>
      <c r="L64" s="10" t="n">
        <f aca="false">L63+19.3</f>
        <v>1310.6</v>
      </c>
      <c r="M64" s="9" t="n">
        <f aca="false">L64/N64</f>
        <v>1310.6</v>
      </c>
      <c r="N64" s="13" t="n">
        <v>1</v>
      </c>
      <c r="O64" s="13"/>
      <c r="P64" s="13"/>
      <c r="Q64" s="13"/>
      <c r="R64" s="13"/>
    </row>
    <row r="65" customFormat="false" ht="16.5" hidden="false" customHeight="true" outlineLevel="0" collapsed="false">
      <c r="A65" s="14" t="n">
        <v>61</v>
      </c>
      <c r="B65" s="8" t="n">
        <f aca="false">B64+12</f>
        <v>828</v>
      </c>
      <c r="C65" s="9" t="n">
        <f aca="false">B65/N65</f>
        <v>828</v>
      </c>
      <c r="D65" s="10" t="n">
        <f aca="false">D64+11.6</f>
        <v>799.500000000001</v>
      </c>
      <c r="E65" s="9" t="n">
        <f aca="false">D65/N65</f>
        <v>799.500000000001</v>
      </c>
      <c r="F65" s="8" t="n">
        <f aca="false">F64+7.2</f>
        <v>498.1</v>
      </c>
      <c r="G65" s="9" t="n">
        <f aca="false">F65/N65</f>
        <v>498.1</v>
      </c>
      <c r="H65" s="11" t="n">
        <f aca="false">H64+17</f>
        <v>1172.9</v>
      </c>
      <c r="I65" s="9" t="n">
        <f aca="false">H65/N65</f>
        <v>1172.9</v>
      </c>
      <c r="J65" s="12" t="n">
        <f aca="false">J64+7.3</f>
        <v>504.700000000001</v>
      </c>
      <c r="K65" s="9" t="n">
        <f aca="false">J65/N65</f>
        <v>504.700000000001</v>
      </c>
      <c r="L65" s="10" t="n">
        <f aca="false">L64+19.3</f>
        <v>1329.9</v>
      </c>
      <c r="M65" s="9" t="n">
        <f aca="false">L65/N65</f>
        <v>1329.9</v>
      </c>
      <c r="N65" s="13" t="n">
        <v>1</v>
      </c>
      <c r="O65" s="13"/>
      <c r="P65" s="13"/>
      <c r="Q65" s="13"/>
      <c r="R65" s="13"/>
    </row>
    <row r="66" customFormat="false" ht="16.5" hidden="false" customHeight="true" outlineLevel="0" collapsed="false">
      <c r="A66" s="14" t="n">
        <v>62</v>
      </c>
      <c r="B66" s="8" t="n">
        <f aca="false">B65+12</f>
        <v>840</v>
      </c>
      <c r="C66" s="9" t="n">
        <f aca="false">B66/N66</f>
        <v>840</v>
      </c>
      <c r="D66" s="10" t="n">
        <f aca="false">D65+11.6</f>
        <v>811.100000000001</v>
      </c>
      <c r="E66" s="9" t="n">
        <f aca="false">D66/N66</f>
        <v>811.100000000001</v>
      </c>
      <c r="F66" s="8" t="n">
        <f aca="false">F65+7.2</f>
        <v>505.3</v>
      </c>
      <c r="G66" s="9" t="n">
        <f aca="false">F66/N66</f>
        <v>505.3</v>
      </c>
      <c r="H66" s="11" t="n">
        <f aca="false">H65+17</f>
        <v>1189.9</v>
      </c>
      <c r="I66" s="9" t="n">
        <f aca="false">H66/N66</f>
        <v>1189.9</v>
      </c>
      <c r="J66" s="12" t="n">
        <f aca="false">J65+7.3</f>
        <v>512.000000000001</v>
      </c>
      <c r="K66" s="9" t="n">
        <f aca="false">J66/N66</f>
        <v>512.000000000001</v>
      </c>
      <c r="L66" s="10" t="n">
        <f aca="false">L65+19.3</f>
        <v>1349.2</v>
      </c>
      <c r="M66" s="9" t="n">
        <f aca="false">L66/N66</f>
        <v>1349.2</v>
      </c>
      <c r="N66" s="13" t="n">
        <v>1</v>
      </c>
      <c r="O66" s="13"/>
      <c r="P66" s="13"/>
      <c r="Q66" s="13"/>
      <c r="R66" s="13"/>
    </row>
    <row r="67" customFormat="false" ht="16.5" hidden="false" customHeight="true" outlineLevel="0" collapsed="false">
      <c r="A67" s="14" t="n">
        <v>63</v>
      </c>
      <c r="B67" s="8" t="n">
        <f aca="false">B66+12</f>
        <v>852</v>
      </c>
      <c r="C67" s="9" t="n">
        <f aca="false">B67/N67</f>
        <v>852</v>
      </c>
      <c r="D67" s="10" t="n">
        <f aca="false">D66+11.6</f>
        <v>822.700000000001</v>
      </c>
      <c r="E67" s="9" t="n">
        <f aca="false">D67/N67</f>
        <v>822.700000000001</v>
      </c>
      <c r="F67" s="8" t="n">
        <f aca="false">F66+7.2</f>
        <v>512.5</v>
      </c>
      <c r="G67" s="9" t="n">
        <f aca="false">F67/N67</f>
        <v>512.5</v>
      </c>
      <c r="H67" s="11" t="n">
        <f aca="false">H66+17</f>
        <v>1206.9</v>
      </c>
      <c r="I67" s="9" t="n">
        <f aca="false">H67/N67</f>
        <v>1206.9</v>
      </c>
      <c r="J67" s="12" t="n">
        <f aca="false">J66+7.3</f>
        <v>519.3</v>
      </c>
      <c r="K67" s="9" t="n">
        <f aca="false">J67/N67</f>
        <v>519.3</v>
      </c>
      <c r="L67" s="10" t="n">
        <f aca="false">L66+19.3</f>
        <v>1368.5</v>
      </c>
      <c r="M67" s="9" t="n">
        <f aca="false">L67/N67</f>
        <v>1368.5</v>
      </c>
      <c r="N67" s="13" t="n">
        <v>1</v>
      </c>
      <c r="O67" s="13"/>
      <c r="P67" s="13"/>
      <c r="Q67" s="13"/>
      <c r="R67" s="13"/>
    </row>
    <row r="68" customFormat="false" ht="16.5" hidden="false" customHeight="true" outlineLevel="0" collapsed="false">
      <c r="A68" s="14" t="n">
        <v>64</v>
      </c>
      <c r="B68" s="8" t="n">
        <f aca="false">B67+12</f>
        <v>864</v>
      </c>
      <c r="C68" s="9" t="n">
        <f aca="false">B68/N68</f>
        <v>864</v>
      </c>
      <c r="D68" s="10" t="n">
        <f aca="false">D67+11.6</f>
        <v>834.300000000001</v>
      </c>
      <c r="E68" s="9" t="n">
        <f aca="false">D68/N68</f>
        <v>834.300000000001</v>
      </c>
      <c r="F68" s="8" t="n">
        <f aca="false">F67+7.2</f>
        <v>519.7</v>
      </c>
      <c r="G68" s="9" t="n">
        <f aca="false">F68/N68</f>
        <v>519.7</v>
      </c>
      <c r="H68" s="11" t="n">
        <f aca="false">H67+17</f>
        <v>1223.9</v>
      </c>
      <c r="I68" s="9" t="n">
        <f aca="false">H68/N68</f>
        <v>1223.9</v>
      </c>
      <c r="J68" s="12" t="n">
        <f aca="false">J67+7.3</f>
        <v>526.6</v>
      </c>
      <c r="K68" s="9" t="n">
        <f aca="false">J68/N68</f>
        <v>526.6</v>
      </c>
      <c r="L68" s="10" t="n">
        <f aca="false">L67+19.3</f>
        <v>1387.8</v>
      </c>
      <c r="M68" s="9" t="n">
        <f aca="false">L68/N68</f>
        <v>1387.8</v>
      </c>
      <c r="N68" s="13" t="n">
        <v>1</v>
      </c>
      <c r="O68" s="13"/>
      <c r="P68" s="13"/>
      <c r="Q68" s="13"/>
      <c r="R68" s="13"/>
    </row>
    <row r="69" customFormat="false" ht="16.5" hidden="false" customHeight="true" outlineLevel="0" collapsed="false">
      <c r="A69" s="14" t="n">
        <v>65</v>
      </c>
      <c r="B69" s="8" t="n">
        <f aca="false">B68+12</f>
        <v>876</v>
      </c>
      <c r="C69" s="9" t="n">
        <f aca="false">B69/N69</f>
        <v>876</v>
      </c>
      <c r="D69" s="10" t="n">
        <f aca="false">D68+11.6</f>
        <v>845.900000000001</v>
      </c>
      <c r="E69" s="9" t="n">
        <f aca="false">D69/N69</f>
        <v>845.900000000001</v>
      </c>
      <c r="F69" s="8" t="n">
        <f aca="false">F68+7.2</f>
        <v>526.9</v>
      </c>
      <c r="G69" s="9" t="n">
        <f aca="false">F69/N69</f>
        <v>526.9</v>
      </c>
      <c r="H69" s="11" t="n">
        <f aca="false">H68+17</f>
        <v>1240.9</v>
      </c>
      <c r="I69" s="9" t="n">
        <f aca="false">H69/N69</f>
        <v>1240.9</v>
      </c>
      <c r="J69" s="12" t="n">
        <f aca="false">J68+7.3</f>
        <v>533.9</v>
      </c>
      <c r="K69" s="9" t="n">
        <f aca="false">J69/N69</f>
        <v>533.9</v>
      </c>
      <c r="L69" s="10" t="n">
        <f aca="false">L68+19.3</f>
        <v>1407.1</v>
      </c>
      <c r="M69" s="9" t="n">
        <f aca="false">L69/N69</f>
        <v>1407.1</v>
      </c>
      <c r="N69" s="13" t="n">
        <v>1</v>
      </c>
      <c r="O69" s="13"/>
      <c r="P69" s="13"/>
      <c r="Q69" s="13"/>
      <c r="R69" s="13"/>
    </row>
    <row r="70" customFormat="false" ht="16.5" hidden="false" customHeight="true" outlineLevel="0" collapsed="false">
      <c r="A70" s="14" t="n">
        <v>66</v>
      </c>
      <c r="B70" s="8" t="n">
        <f aca="false">B69+12</f>
        <v>888</v>
      </c>
      <c r="C70" s="9" t="n">
        <f aca="false">B70/N70</f>
        <v>888</v>
      </c>
      <c r="D70" s="10" t="n">
        <f aca="false">D69+11.6</f>
        <v>857.500000000001</v>
      </c>
      <c r="E70" s="9" t="n">
        <f aca="false">D70/N70</f>
        <v>857.500000000001</v>
      </c>
      <c r="F70" s="8" t="n">
        <f aca="false">F69+7.2</f>
        <v>534.1</v>
      </c>
      <c r="G70" s="9" t="n">
        <f aca="false">F70/N70</f>
        <v>534.1</v>
      </c>
      <c r="H70" s="11" t="n">
        <f aca="false">H69+17</f>
        <v>1257.9</v>
      </c>
      <c r="I70" s="9" t="n">
        <f aca="false">H70/N70</f>
        <v>1257.9</v>
      </c>
      <c r="J70" s="12" t="n">
        <f aca="false">J69+7.3</f>
        <v>541.2</v>
      </c>
      <c r="K70" s="9" t="n">
        <f aca="false">J70/N70</f>
        <v>541.2</v>
      </c>
      <c r="L70" s="10" t="n">
        <f aca="false">L69+19.3</f>
        <v>1426.4</v>
      </c>
      <c r="M70" s="9" t="n">
        <f aca="false">L70/N70</f>
        <v>1426.4</v>
      </c>
      <c r="N70" s="13" t="n">
        <v>1</v>
      </c>
      <c r="O70" s="13"/>
      <c r="P70" s="13"/>
      <c r="Q70" s="13"/>
      <c r="R70" s="13"/>
    </row>
    <row r="71" customFormat="false" ht="16.5" hidden="false" customHeight="true" outlineLevel="0" collapsed="false">
      <c r="A71" s="14" t="n">
        <v>67</v>
      </c>
      <c r="B71" s="8" t="n">
        <f aca="false">B70+12</f>
        <v>900</v>
      </c>
      <c r="C71" s="9" t="n">
        <f aca="false">B71/N71</f>
        <v>900</v>
      </c>
      <c r="D71" s="10" t="n">
        <f aca="false">D70+11.6</f>
        <v>869.100000000001</v>
      </c>
      <c r="E71" s="9" t="n">
        <f aca="false">D71/N71</f>
        <v>869.100000000001</v>
      </c>
      <c r="F71" s="8" t="n">
        <f aca="false">F70+7.2</f>
        <v>541.3</v>
      </c>
      <c r="G71" s="9" t="n">
        <f aca="false">F71/N71</f>
        <v>541.3</v>
      </c>
      <c r="H71" s="11" t="n">
        <f aca="false">H70+17</f>
        <v>1274.9</v>
      </c>
      <c r="I71" s="9" t="n">
        <f aca="false">H71/N71</f>
        <v>1274.9</v>
      </c>
      <c r="J71" s="12" t="n">
        <f aca="false">J70+7.3</f>
        <v>548.5</v>
      </c>
      <c r="K71" s="9" t="n">
        <f aca="false">J71/N71</f>
        <v>548.5</v>
      </c>
      <c r="L71" s="10" t="n">
        <f aca="false">L70+19.3</f>
        <v>1445.7</v>
      </c>
      <c r="M71" s="9" t="n">
        <f aca="false">L71/N71</f>
        <v>1445.7</v>
      </c>
      <c r="N71" s="13" t="n">
        <v>1</v>
      </c>
      <c r="O71" s="13"/>
      <c r="P71" s="13"/>
      <c r="Q71" s="13"/>
      <c r="R71" s="13"/>
    </row>
    <row r="72" customFormat="false" ht="16.5" hidden="false" customHeight="true" outlineLevel="0" collapsed="false">
      <c r="A72" s="14" t="n">
        <v>68</v>
      </c>
      <c r="B72" s="8" t="n">
        <f aca="false">B71+12</f>
        <v>912</v>
      </c>
      <c r="C72" s="9" t="n">
        <f aca="false">B72/N72</f>
        <v>912</v>
      </c>
      <c r="D72" s="10" t="n">
        <f aca="false">D71+11.6</f>
        <v>880.700000000001</v>
      </c>
      <c r="E72" s="9" t="n">
        <f aca="false">D72/N72</f>
        <v>880.700000000001</v>
      </c>
      <c r="F72" s="8" t="n">
        <f aca="false">F71+7.2</f>
        <v>548.5</v>
      </c>
      <c r="G72" s="9" t="n">
        <f aca="false">F72/N72</f>
        <v>548.5</v>
      </c>
      <c r="H72" s="11" t="n">
        <f aca="false">H71+17</f>
        <v>1291.9</v>
      </c>
      <c r="I72" s="9" t="n">
        <f aca="false">H72/N72</f>
        <v>1291.9</v>
      </c>
      <c r="J72" s="12" t="n">
        <f aca="false">J71+7.3</f>
        <v>555.8</v>
      </c>
      <c r="K72" s="9" t="n">
        <f aca="false">J72/N72</f>
        <v>555.8</v>
      </c>
      <c r="L72" s="10" t="n">
        <f aca="false">L71+19.3</f>
        <v>1465</v>
      </c>
      <c r="M72" s="9" t="n">
        <f aca="false">L72/N72</f>
        <v>1465</v>
      </c>
      <c r="N72" s="13" t="n">
        <v>1</v>
      </c>
      <c r="O72" s="13"/>
      <c r="P72" s="13"/>
      <c r="Q72" s="13"/>
      <c r="R72" s="13"/>
    </row>
    <row r="73" customFormat="false" ht="16.5" hidden="false" customHeight="true" outlineLevel="0" collapsed="false">
      <c r="A73" s="14" t="n">
        <v>69</v>
      </c>
      <c r="B73" s="8" t="n">
        <f aca="false">B72+12</f>
        <v>924</v>
      </c>
      <c r="C73" s="9" t="n">
        <f aca="false">B73/N73</f>
        <v>924</v>
      </c>
      <c r="D73" s="10" t="n">
        <f aca="false">D72+11.6</f>
        <v>892.300000000001</v>
      </c>
      <c r="E73" s="9" t="n">
        <f aca="false">D73/N73</f>
        <v>892.300000000001</v>
      </c>
      <c r="F73" s="8" t="n">
        <f aca="false">F72+7.2</f>
        <v>555.7</v>
      </c>
      <c r="G73" s="9" t="n">
        <f aca="false">F73/N73</f>
        <v>555.7</v>
      </c>
      <c r="H73" s="11" t="n">
        <f aca="false">H72+17</f>
        <v>1308.9</v>
      </c>
      <c r="I73" s="9" t="n">
        <f aca="false">H73/N73</f>
        <v>1308.9</v>
      </c>
      <c r="J73" s="12" t="n">
        <f aca="false">J72+7.3</f>
        <v>563.1</v>
      </c>
      <c r="K73" s="9" t="n">
        <f aca="false">J73/N73</f>
        <v>563.1</v>
      </c>
      <c r="L73" s="10" t="n">
        <f aca="false">L72+19.3</f>
        <v>1484.3</v>
      </c>
      <c r="M73" s="9" t="n">
        <f aca="false">L73/N73</f>
        <v>1484.3</v>
      </c>
      <c r="N73" s="13" t="n">
        <v>1</v>
      </c>
      <c r="O73" s="13"/>
      <c r="P73" s="13"/>
      <c r="Q73" s="13"/>
      <c r="R73" s="13"/>
    </row>
    <row r="74" customFormat="false" ht="16.5" hidden="false" customHeight="true" outlineLevel="0" collapsed="false">
      <c r="A74" s="14" t="n">
        <v>70</v>
      </c>
      <c r="B74" s="8" t="n">
        <f aca="false">B73+12</f>
        <v>936</v>
      </c>
      <c r="C74" s="9" t="n">
        <f aca="false">B74/N74</f>
        <v>936</v>
      </c>
      <c r="D74" s="10" t="n">
        <f aca="false">D73+11.6</f>
        <v>903.900000000001</v>
      </c>
      <c r="E74" s="9" t="n">
        <f aca="false">D74/N74</f>
        <v>903.900000000001</v>
      </c>
      <c r="F74" s="8" t="n">
        <f aca="false">F73+7.2</f>
        <v>562.9</v>
      </c>
      <c r="G74" s="9" t="n">
        <f aca="false">F74/N74</f>
        <v>562.9</v>
      </c>
      <c r="H74" s="11" t="n">
        <f aca="false">H73+17</f>
        <v>1325.9</v>
      </c>
      <c r="I74" s="9" t="n">
        <f aca="false">H74/N74</f>
        <v>1325.9</v>
      </c>
      <c r="J74" s="12" t="n">
        <f aca="false">J73+7.3</f>
        <v>570.4</v>
      </c>
      <c r="K74" s="9" t="n">
        <f aca="false">J74/N74</f>
        <v>570.4</v>
      </c>
      <c r="L74" s="10" t="n">
        <f aca="false">L73+19.3</f>
        <v>1503.6</v>
      </c>
      <c r="M74" s="9" t="n">
        <f aca="false">L74/N74</f>
        <v>1503.6</v>
      </c>
      <c r="N74" s="13" t="n">
        <v>1</v>
      </c>
      <c r="O74" s="13"/>
      <c r="P74" s="13"/>
      <c r="Q74" s="13"/>
      <c r="R74" s="13"/>
    </row>
    <row r="75" customFormat="false" ht="16.5" hidden="false" customHeight="true" outlineLevel="0" collapsed="false">
      <c r="A75" s="14" t="n">
        <v>71</v>
      </c>
      <c r="B75" s="8" t="n">
        <f aca="false">B74+12</f>
        <v>948</v>
      </c>
      <c r="C75" s="9" t="n">
        <f aca="false">B75/N75</f>
        <v>948</v>
      </c>
      <c r="D75" s="10" t="n">
        <f aca="false">D74+11.6</f>
        <v>915.500000000001</v>
      </c>
      <c r="E75" s="9" t="n">
        <f aca="false">D75/N75</f>
        <v>915.500000000001</v>
      </c>
      <c r="F75" s="8" t="n">
        <f aca="false">F74+7.2</f>
        <v>570.1</v>
      </c>
      <c r="G75" s="9" t="n">
        <f aca="false">F75/N75</f>
        <v>570.1</v>
      </c>
      <c r="H75" s="11" t="n">
        <f aca="false">H74+17</f>
        <v>1342.9</v>
      </c>
      <c r="I75" s="9" t="n">
        <f aca="false">H75/N75</f>
        <v>1342.9</v>
      </c>
      <c r="J75" s="12" t="n">
        <f aca="false">J74+7.3</f>
        <v>577.7</v>
      </c>
      <c r="K75" s="9" t="n">
        <f aca="false">J75/N75</f>
        <v>577.7</v>
      </c>
      <c r="L75" s="10" t="n">
        <f aca="false">L74+19.3</f>
        <v>1522.9</v>
      </c>
      <c r="M75" s="9" t="n">
        <f aca="false">L75/N75</f>
        <v>1522.9</v>
      </c>
      <c r="N75" s="13" t="n">
        <v>1</v>
      </c>
      <c r="O75" s="13"/>
      <c r="P75" s="13"/>
      <c r="Q75" s="13"/>
      <c r="R75" s="13"/>
    </row>
    <row r="76" customFormat="false" ht="16.5" hidden="false" customHeight="true" outlineLevel="0" collapsed="false">
      <c r="A76" s="14" t="n">
        <v>72</v>
      </c>
      <c r="B76" s="8" t="n">
        <f aca="false">B75+12</f>
        <v>960</v>
      </c>
      <c r="C76" s="9" t="n">
        <f aca="false">B76/N76</f>
        <v>960</v>
      </c>
      <c r="D76" s="10" t="n">
        <f aca="false">D75+11.6</f>
        <v>927.100000000001</v>
      </c>
      <c r="E76" s="9" t="n">
        <f aca="false">D76/N76</f>
        <v>927.100000000001</v>
      </c>
      <c r="F76" s="8" t="n">
        <f aca="false">F75+7.2</f>
        <v>577.3</v>
      </c>
      <c r="G76" s="9" t="n">
        <f aca="false">F76/N76</f>
        <v>577.3</v>
      </c>
      <c r="H76" s="11" t="n">
        <f aca="false">H75+17</f>
        <v>1359.9</v>
      </c>
      <c r="I76" s="9" t="n">
        <f aca="false">H76/N76</f>
        <v>1359.9</v>
      </c>
      <c r="J76" s="12" t="n">
        <f aca="false">J75+7.3</f>
        <v>585</v>
      </c>
      <c r="K76" s="9" t="n">
        <f aca="false">J76/N76</f>
        <v>585</v>
      </c>
      <c r="L76" s="10" t="n">
        <f aca="false">L75+19.3</f>
        <v>1542.2</v>
      </c>
      <c r="M76" s="9" t="n">
        <f aca="false">L76/N76</f>
        <v>1542.2</v>
      </c>
      <c r="N76" s="13" t="n">
        <v>1</v>
      </c>
      <c r="O76" s="13"/>
      <c r="P76" s="13"/>
      <c r="Q76" s="13"/>
      <c r="R76" s="13"/>
    </row>
    <row r="77" customFormat="false" ht="16.5" hidden="false" customHeight="true" outlineLevel="0" collapsed="false">
      <c r="A77" s="14" t="n">
        <v>73</v>
      </c>
      <c r="B77" s="8" t="n">
        <f aca="false">B76+12</f>
        <v>972</v>
      </c>
      <c r="C77" s="9" t="n">
        <f aca="false">B77/N77</f>
        <v>972</v>
      </c>
      <c r="D77" s="10" t="n">
        <f aca="false">D76+11.6</f>
        <v>938.700000000001</v>
      </c>
      <c r="E77" s="9" t="n">
        <f aca="false">D77/N77</f>
        <v>938.700000000001</v>
      </c>
      <c r="F77" s="8" t="n">
        <f aca="false">F76+7.2</f>
        <v>584.5</v>
      </c>
      <c r="G77" s="9" t="n">
        <f aca="false">F77/N77</f>
        <v>584.5</v>
      </c>
      <c r="H77" s="11" t="n">
        <f aca="false">H76+17</f>
        <v>1376.9</v>
      </c>
      <c r="I77" s="9" t="n">
        <f aca="false">H77/N77</f>
        <v>1376.9</v>
      </c>
      <c r="J77" s="12" t="n">
        <f aca="false">J76+7.3</f>
        <v>592.3</v>
      </c>
      <c r="K77" s="9" t="n">
        <f aca="false">J77/N77</f>
        <v>592.3</v>
      </c>
      <c r="L77" s="10" t="n">
        <f aca="false">L76+19.3</f>
        <v>1561.5</v>
      </c>
      <c r="M77" s="9" t="n">
        <f aca="false">L77/N77</f>
        <v>1561.5</v>
      </c>
      <c r="N77" s="13" t="n">
        <v>1</v>
      </c>
      <c r="O77" s="13"/>
      <c r="P77" s="13"/>
      <c r="Q77" s="13"/>
      <c r="R77" s="13"/>
    </row>
    <row r="78" customFormat="false" ht="16.5" hidden="false" customHeight="true" outlineLevel="0" collapsed="false">
      <c r="A78" s="14" t="n">
        <v>74</v>
      </c>
      <c r="B78" s="8" t="n">
        <f aca="false">B77+12</f>
        <v>984</v>
      </c>
      <c r="C78" s="9" t="n">
        <f aca="false">B78/N78</f>
        <v>984</v>
      </c>
      <c r="D78" s="10" t="n">
        <f aca="false">D77+11.6</f>
        <v>950.300000000001</v>
      </c>
      <c r="E78" s="9" t="n">
        <f aca="false">D78/N78</f>
        <v>950.300000000001</v>
      </c>
      <c r="F78" s="8" t="n">
        <f aca="false">F77+7.2</f>
        <v>591.7</v>
      </c>
      <c r="G78" s="9" t="n">
        <f aca="false">F78/N78</f>
        <v>591.7</v>
      </c>
      <c r="H78" s="11" t="n">
        <f aca="false">H77+17</f>
        <v>1393.9</v>
      </c>
      <c r="I78" s="9" t="n">
        <f aca="false">H78/N78</f>
        <v>1393.9</v>
      </c>
      <c r="J78" s="12" t="n">
        <f aca="false">J77+7.3</f>
        <v>599.6</v>
      </c>
      <c r="K78" s="9" t="n">
        <f aca="false">J78/N78</f>
        <v>599.6</v>
      </c>
      <c r="L78" s="10" t="n">
        <f aca="false">L77+19.3</f>
        <v>1580.8</v>
      </c>
      <c r="M78" s="9" t="n">
        <f aca="false">L78/N78</f>
        <v>1580.8</v>
      </c>
      <c r="N78" s="13" t="n">
        <v>1</v>
      </c>
      <c r="O78" s="13"/>
      <c r="P78" s="13"/>
      <c r="Q78" s="13"/>
      <c r="R78" s="13"/>
    </row>
    <row r="79" customFormat="false" ht="16.5" hidden="false" customHeight="true" outlineLevel="0" collapsed="false">
      <c r="A79" s="14" t="n">
        <v>75</v>
      </c>
      <c r="B79" s="8" t="n">
        <f aca="false">B78+12</f>
        <v>996</v>
      </c>
      <c r="C79" s="9" t="n">
        <f aca="false">B79/N79</f>
        <v>996</v>
      </c>
      <c r="D79" s="10" t="n">
        <f aca="false">D78+11.6</f>
        <v>961.900000000001</v>
      </c>
      <c r="E79" s="9" t="n">
        <f aca="false">D79/N79</f>
        <v>961.900000000001</v>
      </c>
      <c r="F79" s="8" t="n">
        <f aca="false">F78+7.2</f>
        <v>598.9</v>
      </c>
      <c r="G79" s="9" t="n">
        <f aca="false">F79/N79</f>
        <v>598.9</v>
      </c>
      <c r="H79" s="11" t="n">
        <f aca="false">H78+17</f>
        <v>1410.9</v>
      </c>
      <c r="I79" s="9" t="n">
        <f aca="false">H79/N79</f>
        <v>1410.9</v>
      </c>
      <c r="J79" s="12" t="n">
        <f aca="false">J78+7.3</f>
        <v>606.9</v>
      </c>
      <c r="K79" s="9" t="n">
        <f aca="false">J79/N79</f>
        <v>606.9</v>
      </c>
      <c r="L79" s="10" t="n">
        <f aca="false">L78+19.3</f>
        <v>1600.1</v>
      </c>
      <c r="M79" s="9" t="n">
        <f aca="false">L79/N79</f>
        <v>1600.1</v>
      </c>
      <c r="N79" s="13" t="n">
        <v>1</v>
      </c>
      <c r="O79" s="13"/>
      <c r="P79" s="13"/>
      <c r="Q79" s="13"/>
      <c r="R79" s="13"/>
    </row>
    <row r="80" customFormat="false" ht="16.5" hidden="false" customHeight="true" outlineLevel="0" collapsed="false">
      <c r="A80" s="14" t="n">
        <v>76</v>
      </c>
      <c r="B80" s="8" t="n">
        <f aca="false">B79+12</f>
        <v>1008</v>
      </c>
      <c r="C80" s="9" t="n">
        <f aca="false">B80/N80</f>
        <v>1008</v>
      </c>
      <c r="D80" s="10" t="n">
        <f aca="false">D79+11.6</f>
        <v>973.500000000001</v>
      </c>
      <c r="E80" s="9" t="n">
        <f aca="false">D80/N80</f>
        <v>973.500000000001</v>
      </c>
      <c r="F80" s="8" t="n">
        <f aca="false">F79+7.2</f>
        <v>606.1</v>
      </c>
      <c r="G80" s="9" t="n">
        <f aca="false">F80/N80</f>
        <v>606.1</v>
      </c>
      <c r="H80" s="11" t="n">
        <f aca="false">H79+17</f>
        <v>1427.9</v>
      </c>
      <c r="I80" s="9" t="n">
        <f aca="false">H80/N80</f>
        <v>1427.9</v>
      </c>
      <c r="J80" s="12" t="n">
        <f aca="false">J79+7.3</f>
        <v>614.2</v>
      </c>
      <c r="K80" s="9" t="n">
        <f aca="false">J80/N80</f>
        <v>614.2</v>
      </c>
      <c r="L80" s="10" t="n">
        <f aca="false">L79+19.3</f>
        <v>1619.4</v>
      </c>
      <c r="M80" s="9" t="n">
        <f aca="false">L80/N80</f>
        <v>1619.4</v>
      </c>
      <c r="N80" s="13" t="n">
        <v>1</v>
      </c>
      <c r="O80" s="13"/>
      <c r="P80" s="13"/>
      <c r="Q80" s="13"/>
      <c r="R80" s="13"/>
    </row>
    <row r="81" customFormat="false" ht="16.5" hidden="false" customHeight="true" outlineLevel="0" collapsed="false">
      <c r="A81" s="14" t="n">
        <v>77</v>
      </c>
      <c r="B81" s="8" t="n">
        <f aca="false">B80+12</f>
        <v>1020</v>
      </c>
      <c r="C81" s="9" t="n">
        <f aca="false">B81/N81</f>
        <v>1020</v>
      </c>
      <c r="D81" s="10" t="n">
        <f aca="false">D80+11.6</f>
        <v>985.100000000001</v>
      </c>
      <c r="E81" s="9" t="n">
        <f aca="false">D81/N81</f>
        <v>985.100000000001</v>
      </c>
      <c r="F81" s="8" t="n">
        <f aca="false">F80+7.2</f>
        <v>613.3</v>
      </c>
      <c r="G81" s="9" t="n">
        <f aca="false">F81/N81</f>
        <v>613.3</v>
      </c>
      <c r="H81" s="11" t="n">
        <f aca="false">H80+17</f>
        <v>1444.9</v>
      </c>
      <c r="I81" s="9" t="n">
        <f aca="false">H81/N81</f>
        <v>1444.9</v>
      </c>
      <c r="J81" s="12" t="n">
        <f aca="false">J80+7.3</f>
        <v>621.5</v>
      </c>
      <c r="K81" s="9" t="n">
        <f aca="false">J81/N81</f>
        <v>621.5</v>
      </c>
      <c r="L81" s="10" t="n">
        <f aca="false">L80+19.3</f>
        <v>1638.7</v>
      </c>
      <c r="M81" s="9" t="n">
        <f aca="false">L81/N81</f>
        <v>1638.7</v>
      </c>
      <c r="N81" s="13" t="n">
        <v>1</v>
      </c>
      <c r="O81" s="13"/>
      <c r="P81" s="13"/>
      <c r="Q81" s="13"/>
      <c r="R81" s="13"/>
    </row>
    <row r="82" customFormat="false" ht="16.5" hidden="false" customHeight="true" outlineLevel="0" collapsed="false">
      <c r="A82" s="14" t="n">
        <v>78</v>
      </c>
      <c r="B82" s="8" t="n">
        <f aca="false">B81+12</f>
        <v>1032</v>
      </c>
      <c r="C82" s="9" t="n">
        <f aca="false">B82/N82</f>
        <v>1032</v>
      </c>
      <c r="D82" s="10" t="n">
        <f aca="false">D81+11.6</f>
        <v>996.700000000001</v>
      </c>
      <c r="E82" s="9" t="n">
        <f aca="false">D82/N82</f>
        <v>996.700000000001</v>
      </c>
      <c r="F82" s="8" t="n">
        <f aca="false">F81+7.2</f>
        <v>620.5</v>
      </c>
      <c r="G82" s="9" t="n">
        <f aca="false">F82/N82</f>
        <v>620.5</v>
      </c>
      <c r="H82" s="11" t="n">
        <f aca="false">H81+17</f>
        <v>1461.9</v>
      </c>
      <c r="I82" s="9" t="n">
        <f aca="false">H82/N82</f>
        <v>1461.9</v>
      </c>
      <c r="J82" s="12" t="n">
        <f aca="false">J81+7.3</f>
        <v>628.8</v>
      </c>
      <c r="K82" s="9" t="n">
        <f aca="false">J82/N82</f>
        <v>628.8</v>
      </c>
      <c r="L82" s="10" t="n">
        <f aca="false">L81+19.3</f>
        <v>1658</v>
      </c>
      <c r="M82" s="9" t="n">
        <f aca="false">L82/N82</f>
        <v>1658</v>
      </c>
      <c r="N82" s="13" t="n">
        <v>1</v>
      </c>
      <c r="O82" s="13"/>
      <c r="P82" s="13"/>
      <c r="Q82" s="13"/>
      <c r="R82" s="13"/>
    </row>
    <row r="83" customFormat="false" ht="16.5" hidden="false" customHeight="true" outlineLevel="0" collapsed="false">
      <c r="A83" s="14" t="n">
        <v>79</v>
      </c>
      <c r="B83" s="8" t="n">
        <f aca="false">B82+12</f>
        <v>1044</v>
      </c>
      <c r="C83" s="9" t="n">
        <f aca="false">B83/N83</f>
        <v>1044</v>
      </c>
      <c r="D83" s="10" t="n">
        <f aca="false">D82+11.6</f>
        <v>1008.3</v>
      </c>
      <c r="E83" s="9" t="n">
        <f aca="false">D83/N83</f>
        <v>1008.3</v>
      </c>
      <c r="F83" s="8" t="n">
        <f aca="false">F82+7.2</f>
        <v>627.7</v>
      </c>
      <c r="G83" s="9" t="n">
        <f aca="false">F83/N83</f>
        <v>627.7</v>
      </c>
      <c r="H83" s="11" t="n">
        <f aca="false">H82+17</f>
        <v>1478.9</v>
      </c>
      <c r="I83" s="9" t="n">
        <f aca="false">H83/N83</f>
        <v>1478.9</v>
      </c>
      <c r="J83" s="12" t="n">
        <f aca="false">J82+7.3</f>
        <v>636.1</v>
      </c>
      <c r="K83" s="9" t="n">
        <f aca="false">J83/N83</f>
        <v>636.1</v>
      </c>
      <c r="L83" s="10" t="n">
        <f aca="false">L82+19.3</f>
        <v>1677.3</v>
      </c>
      <c r="M83" s="9" t="n">
        <f aca="false">L83/N83</f>
        <v>1677.3</v>
      </c>
      <c r="N83" s="13" t="n">
        <v>1</v>
      </c>
      <c r="O83" s="13"/>
      <c r="P83" s="13"/>
      <c r="Q83" s="13"/>
      <c r="R83" s="13"/>
    </row>
    <row r="84" customFormat="false" ht="16.5" hidden="false" customHeight="true" outlineLevel="0" collapsed="false">
      <c r="A84" s="14" t="n">
        <v>80</v>
      </c>
      <c r="B84" s="8" t="n">
        <f aca="false">B83+12</f>
        <v>1056</v>
      </c>
      <c r="C84" s="9" t="n">
        <f aca="false">B84/N84</f>
        <v>1056</v>
      </c>
      <c r="D84" s="10" t="n">
        <f aca="false">D83+11.6</f>
        <v>1019.9</v>
      </c>
      <c r="E84" s="9" t="n">
        <f aca="false">D84/N84</f>
        <v>1019.9</v>
      </c>
      <c r="F84" s="8" t="n">
        <f aca="false">F83+7.2</f>
        <v>634.9</v>
      </c>
      <c r="G84" s="9" t="n">
        <f aca="false">F84/N84</f>
        <v>634.9</v>
      </c>
      <c r="H84" s="11" t="n">
        <f aca="false">H83+17</f>
        <v>1495.9</v>
      </c>
      <c r="I84" s="9" t="n">
        <f aca="false">H84/N84</f>
        <v>1495.9</v>
      </c>
      <c r="J84" s="12" t="n">
        <f aca="false">J83+7.3</f>
        <v>643.4</v>
      </c>
      <c r="K84" s="9" t="n">
        <f aca="false">J84/N84</f>
        <v>643.4</v>
      </c>
      <c r="L84" s="10" t="n">
        <f aca="false">L83+19.3</f>
        <v>1696.6</v>
      </c>
      <c r="M84" s="9" t="n">
        <f aca="false">L84/N84</f>
        <v>1696.6</v>
      </c>
      <c r="N84" s="13" t="n">
        <v>1</v>
      </c>
      <c r="O84" s="13"/>
      <c r="P84" s="13"/>
      <c r="Q84" s="13"/>
      <c r="R84" s="13"/>
    </row>
    <row r="85" customFormat="false" ht="16.5" hidden="false" customHeight="true" outlineLevel="0" collapsed="false">
      <c r="A85" s="14" t="n">
        <v>81</v>
      </c>
      <c r="B85" s="8" t="n">
        <f aca="false">B84+12</f>
        <v>1068</v>
      </c>
      <c r="C85" s="9" t="n">
        <f aca="false">B85/N85</f>
        <v>1068</v>
      </c>
      <c r="D85" s="10" t="n">
        <f aca="false">D84+11.6</f>
        <v>1031.5</v>
      </c>
      <c r="E85" s="9" t="n">
        <f aca="false">D85/N85</f>
        <v>1031.5</v>
      </c>
      <c r="F85" s="8" t="n">
        <f aca="false">F84+7.2</f>
        <v>642.1</v>
      </c>
      <c r="G85" s="9" t="n">
        <f aca="false">F85/N85</f>
        <v>642.1</v>
      </c>
      <c r="H85" s="11" t="n">
        <f aca="false">H84+17</f>
        <v>1512.9</v>
      </c>
      <c r="I85" s="9" t="n">
        <f aca="false">H85/N85</f>
        <v>1512.9</v>
      </c>
      <c r="J85" s="12" t="n">
        <f aca="false">J84+7.3</f>
        <v>650.7</v>
      </c>
      <c r="K85" s="9" t="n">
        <f aca="false">J85/N85</f>
        <v>650.7</v>
      </c>
      <c r="L85" s="10" t="n">
        <f aca="false">L84+19.3</f>
        <v>1715.9</v>
      </c>
      <c r="M85" s="9" t="n">
        <f aca="false">L85/N85</f>
        <v>1715.9</v>
      </c>
      <c r="N85" s="13" t="n">
        <v>1</v>
      </c>
      <c r="O85" s="13"/>
      <c r="P85" s="13"/>
      <c r="Q85" s="13"/>
      <c r="R85" s="13"/>
    </row>
    <row r="86" customFormat="false" ht="16.5" hidden="false" customHeight="true" outlineLevel="0" collapsed="false">
      <c r="A86" s="14" t="n">
        <v>82</v>
      </c>
      <c r="B86" s="8" t="n">
        <f aca="false">B85+12</f>
        <v>1080</v>
      </c>
      <c r="C86" s="9" t="n">
        <f aca="false">B86/N86</f>
        <v>1080</v>
      </c>
      <c r="D86" s="10" t="n">
        <f aca="false">D85+11.6</f>
        <v>1043.1</v>
      </c>
      <c r="E86" s="9" t="n">
        <f aca="false">D86/N86</f>
        <v>1043.1</v>
      </c>
      <c r="F86" s="8" t="n">
        <f aca="false">F85+7.2</f>
        <v>649.3</v>
      </c>
      <c r="G86" s="9" t="n">
        <f aca="false">F86/N86</f>
        <v>649.3</v>
      </c>
      <c r="H86" s="11" t="n">
        <f aca="false">H85+17</f>
        <v>1529.9</v>
      </c>
      <c r="I86" s="9" t="n">
        <f aca="false">H86/N86</f>
        <v>1529.9</v>
      </c>
      <c r="J86" s="12" t="n">
        <f aca="false">J85+7.3</f>
        <v>658</v>
      </c>
      <c r="K86" s="9" t="n">
        <f aca="false">J86/N86</f>
        <v>658</v>
      </c>
      <c r="L86" s="10" t="n">
        <f aca="false">L85+19.3</f>
        <v>1735.2</v>
      </c>
      <c r="M86" s="9" t="n">
        <f aca="false">L86/N86</f>
        <v>1735.2</v>
      </c>
      <c r="N86" s="13" t="n">
        <v>1</v>
      </c>
      <c r="O86" s="13"/>
      <c r="P86" s="13"/>
      <c r="Q86" s="13"/>
      <c r="R86" s="13"/>
    </row>
    <row r="87" customFormat="false" ht="16.5" hidden="false" customHeight="true" outlineLevel="0" collapsed="false">
      <c r="A87" s="14" t="n">
        <v>83</v>
      </c>
      <c r="B87" s="8" t="n">
        <f aca="false">B86+12</f>
        <v>1092</v>
      </c>
      <c r="C87" s="9" t="n">
        <f aca="false">B87/N87</f>
        <v>1092</v>
      </c>
      <c r="D87" s="10" t="n">
        <f aca="false">D86+11.6</f>
        <v>1054.7</v>
      </c>
      <c r="E87" s="9" t="n">
        <f aca="false">D87/N87</f>
        <v>1054.7</v>
      </c>
      <c r="F87" s="8" t="n">
        <f aca="false">F86+7.2</f>
        <v>656.500000000001</v>
      </c>
      <c r="G87" s="9" t="n">
        <f aca="false">F87/N87</f>
        <v>656.500000000001</v>
      </c>
      <c r="H87" s="11" t="n">
        <f aca="false">H86+17</f>
        <v>1546.9</v>
      </c>
      <c r="I87" s="9" t="n">
        <f aca="false">H87/N87</f>
        <v>1546.9</v>
      </c>
      <c r="J87" s="12" t="n">
        <f aca="false">J86+7.3</f>
        <v>665.3</v>
      </c>
      <c r="K87" s="9" t="n">
        <f aca="false">J87/N87</f>
        <v>665.3</v>
      </c>
      <c r="L87" s="10" t="n">
        <f aca="false">L86+19.3</f>
        <v>1754.5</v>
      </c>
      <c r="M87" s="9" t="n">
        <f aca="false">L87/N87</f>
        <v>1754.5</v>
      </c>
      <c r="N87" s="13" t="n">
        <v>1</v>
      </c>
      <c r="O87" s="13"/>
      <c r="P87" s="13"/>
      <c r="Q87" s="13"/>
      <c r="R87" s="13"/>
    </row>
    <row r="88" customFormat="false" ht="16.5" hidden="false" customHeight="true" outlineLevel="0" collapsed="false">
      <c r="A88" s="14" t="n">
        <v>84</v>
      </c>
      <c r="B88" s="8" t="n">
        <f aca="false">B87+12</f>
        <v>1104</v>
      </c>
      <c r="C88" s="9" t="n">
        <f aca="false">B88/N88</f>
        <v>1104</v>
      </c>
      <c r="D88" s="10" t="n">
        <f aca="false">D87+11.6</f>
        <v>1066.3</v>
      </c>
      <c r="E88" s="9" t="n">
        <f aca="false">D88/N88</f>
        <v>1066.3</v>
      </c>
      <c r="F88" s="8" t="n">
        <f aca="false">F87+7.2</f>
        <v>663.700000000001</v>
      </c>
      <c r="G88" s="9" t="n">
        <f aca="false">F88/N88</f>
        <v>663.700000000001</v>
      </c>
      <c r="H88" s="11" t="n">
        <f aca="false">H87+17</f>
        <v>1563.9</v>
      </c>
      <c r="I88" s="9" t="n">
        <f aca="false">H88/N88</f>
        <v>1563.9</v>
      </c>
      <c r="J88" s="12" t="n">
        <f aca="false">J87+7.3</f>
        <v>672.6</v>
      </c>
      <c r="K88" s="9" t="n">
        <f aca="false">J88/N88</f>
        <v>672.6</v>
      </c>
      <c r="L88" s="10" t="n">
        <f aca="false">L87+19.3</f>
        <v>1773.8</v>
      </c>
      <c r="M88" s="9" t="n">
        <f aca="false">L88/N88</f>
        <v>1773.8</v>
      </c>
      <c r="N88" s="13" t="n">
        <v>1</v>
      </c>
      <c r="O88" s="13"/>
      <c r="P88" s="13"/>
      <c r="Q88" s="13"/>
      <c r="R88" s="13"/>
    </row>
    <row r="89" customFormat="false" ht="16.5" hidden="false" customHeight="true" outlineLevel="0" collapsed="false">
      <c r="A89" s="14" t="n">
        <v>85</v>
      </c>
      <c r="B89" s="8" t="n">
        <f aca="false">B88+12</f>
        <v>1116</v>
      </c>
      <c r="C89" s="9" t="n">
        <f aca="false">B89/N89</f>
        <v>1116</v>
      </c>
      <c r="D89" s="10" t="n">
        <f aca="false">D88+11.6</f>
        <v>1077.9</v>
      </c>
      <c r="E89" s="9" t="n">
        <f aca="false">D89/N89</f>
        <v>1077.9</v>
      </c>
      <c r="F89" s="8" t="n">
        <f aca="false">F88+7.2</f>
        <v>670.900000000001</v>
      </c>
      <c r="G89" s="9" t="n">
        <f aca="false">F89/N89</f>
        <v>670.900000000001</v>
      </c>
      <c r="H89" s="11" t="n">
        <f aca="false">H88+17</f>
        <v>1580.9</v>
      </c>
      <c r="I89" s="9" t="n">
        <f aca="false">H89/N89</f>
        <v>1580.9</v>
      </c>
      <c r="J89" s="12" t="n">
        <f aca="false">J88+7.3</f>
        <v>679.899999999999</v>
      </c>
      <c r="K89" s="9" t="n">
        <f aca="false">J89/N89</f>
        <v>679.899999999999</v>
      </c>
      <c r="L89" s="10" t="n">
        <f aca="false">L88+19.3</f>
        <v>1793.1</v>
      </c>
      <c r="M89" s="9" t="n">
        <f aca="false">L89/N89</f>
        <v>1793.1</v>
      </c>
      <c r="N89" s="13" t="n">
        <v>1</v>
      </c>
      <c r="O89" s="13"/>
      <c r="P89" s="13"/>
      <c r="Q89" s="13"/>
      <c r="R89" s="13"/>
    </row>
    <row r="90" customFormat="false" ht="16.5" hidden="false" customHeight="true" outlineLevel="0" collapsed="false">
      <c r="A90" s="14" t="n">
        <v>86</v>
      </c>
      <c r="B90" s="8" t="n">
        <f aca="false">B89+12</f>
        <v>1128</v>
      </c>
      <c r="C90" s="9" t="n">
        <f aca="false">B90/N90</f>
        <v>1128</v>
      </c>
      <c r="D90" s="10" t="n">
        <f aca="false">D89+11.6</f>
        <v>1089.5</v>
      </c>
      <c r="E90" s="9" t="n">
        <f aca="false">D90/N90</f>
        <v>1089.5</v>
      </c>
      <c r="F90" s="8" t="n">
        <f aca="false">F89+7.2</f>
        <v>678.100000000001</v>
      </c>
      <c r="G90" s="9" t="n">
        <f aca="false">F90/N90</f>
        <v>678.100000000001</v>
      </c>
      <c r="H90" s="11" t="n">
        <f aca="false">H89+17</f>
        <v>1597.9</v>
      </c>
      <c r="I90" s="9" t="n">
        <f aca="false">H90/N90</f>
        <v>1597.9</v>
      </c>
      <c r="J90" s="12" t="n">
        <f aca="false">J89+7.3</f>
        <v>687.199999999999</v>
      </c>
      <c r="K90" s="9" t="n">
        <f aca="false">J90/N90</f>
        <v>687.199999999999</v>
      </c>
      <c r="L90" s="10" t="n">
        <f aca="false">L89+19.3</f>
        <v>1812.4</v>
      </c>
      <c r="M90" s="9" t="n">
        <f aca="false">L90/N90</f>
        <v>1812.4</v>
      </c>
      <c r="N90" s="13" t="n">
        <v>1</v>
      </c>
      <c r="O90" s="13"/>
      <c r="P90" s="13"/>
      <c r="Q90" s="13"/>
      <c r="R90" s="13"/>
    </row>
    <row r="91" customFormat="false" ht="16.5" hidden="false" customHeight="true" outlineLevel="0" collapsed="false">
      <c r="A91" s="14" t="n">
        <v>87</v>
      </c>
      <c r="B91" s="8" t="n">
        <f aca="false">B90+12</f>
        <v>1140</v>
      </c>
      <c r="C91" s="9" t="n">
        <f aca="false">B91/N91</f>
        <v>1140</v>
      </c>
      <c r="D91" s="10" t="n">
        <f aca="false">D90+11.6</f>
        <v>1101.1</v>
      </c>
      <c r="E91" s="9" t="n">
        <f aca="false">D91/N91</f>
        <v>1101.1</v>
      </c>
      <c r="F91" s="8" t="n">
        <f aca="false">F90+7.2</f>
        <v>685.300000000001</v>
      </c>
      <c r="G91" s="9" t="n">
        <f aca="false">F91/N91</f>
        <v>685.300000000001</v>
      </c>
      <c r="H91" s="11" t="n">
        <f aca="false">H90+17</f>
        <v>1614.9</v>
      </c>
      <c r="I91" s="9" t="n">
        <f aca="false">H91/N91</f>
        <v>1614.9</v>
      </c>
      <c r="J91" s="12" t="n">
        <f aca="false">J90+7.3</f>
        <v>694.499999999999</v>
      </c>
      <c r="K91" s="9" t="n">
        <f aca="false">J91/N91</f>
        <v>694.499999999999</v>
      </c>
      <c r="L91" s="10" t="n">
        <f aca="false">L90+19.3</f>
        <v>1831.7</v>
      </c>
      <c r="M91" s="9" t="n">
        <f aca="false">L91/N91</f>
        <v>1831.7</v>
      </c>
      <c r="N91" s="13" t="n">
        <v>1</v>
      </c>
      <c r="O91" s="13"/>
      <c r="P91" s="13"/>
      <c r="Q91" s="13"/>
      <c r="R91" s="13"/>
    </row>
    <row r="92" customFormat="false" ht="16.5" hidden="false" customHeight="true" outlineLevel="0" collapsed="false">
      <c r="A92" s="14" t="n">
        <v>88</v>
      </c>
      <c r="B92" s="8" t="n">
        <f aca="false">B91+12</f>
        <v>1152</v>
      </c>
      <c r="C92" s="9" t="n">
        <f aca="false">B92/N92</f>
        <v>1152</v>
      </c>
      <c r="D92" s="10" t="n">
        <f aca="false">D91+11.6</f>
        <v>1112.7</v>
      </c>
      <c r="E92" s="9" t="n">
        <f aca="false">D92/N92</f>
        <v>1112.7</v>
      </c>
      <c r="F92" s="8" t="n">
        <f aca="false">F91+7.2</f>
        <v>692.500000000001</v>
      </c>
      <c r="G92" s="9" t="n">
        <f aca="false">F92/N92</f>
        <v>692.500000000001</v>
      </c>
      <c r="H92" s="11" t="n">
        <f aca="false">H91+17</f>
        <v>1631.9</v>
      </c>
      <c r="I92" s="9" t="n">
        <f aca="false">H92/N92</f>
        <v>1631.9</v>
      </c>
      <c r="J92" s="12" t="n">
        <f aca="false">J91+7.3</f>
        <v>701.799999999999</v>
      </c>
      <c r="K92" s="9" t="n">
        <f aca="false">J92/N92</f>
        <v>701.799999999999</v>
      </c>
      <c r="L92" s="10" t="n">
        <f aca="false">L91+19.3</f>
        <v>1851</v>
      </c>
      <c r="M92" s="9" t="n">
        <f aca="false">L92/N92</f>
        <v>1851</v>
      </c>
      <c r="N92" s="13" t="n">
        <v>1</v>
      </c>
      <c r="O92" s="13"/>
      <c r="P92" s="13"/>
      <c r="Q92" s="13"/>
      <c r="R92" s="13"/>
    </row>
    <row r="93" customFormat="false" ht="16.5" hidden="false" customHeight="true" outlineLevel="0" collapsed="false">
      <c r="A93" s="14" t="n">
        <v>89</v>
      </c>
      <c r="B93" s="8" t="n">
        <f aca="false">B92+12</f>
        <v>1164</v>
      </c>
      <c r="C93" s="9" t="n">
        <f aca="false">B93/N93</f>
        <v>1164</v>
      </c>
      <c r="D93" s="10" t="n">
        <f aca="false">D92+11.6</f>
        <v>1124.3</v>
      </c>
      <c r="E93" s="9" t="n">
        <f aca="false">D93/N93</f>
        <v>1124.3</v>
      </c>
      <c r="F93" s="8" t="n">
        <f aca="false">F92+7.2</f>
        <v>699.700000000001</v>
      </c>
      <c r="G93" s="9" t="n">
        <f aca="false">F93/N93</f>
        <v>699.700000000001</v>
      </c>
      <c r="H93" s="11" t="n">
        <f aca="false">H92+17</f>
        <v>1648.9</v>
      </c>
      <c r="I93" s="9" t="n">
        <f aca="false">H93/N93</f>
        <v>1648.9</v>
      </c>
      <c r="J93" s="12" t="n">
        <f aca="false">J92+7.3</f>
        <v>709.099999999999</v>
      </c>
      <c r="K93" s="9" t="n">
        <f aca="false">J93/N93</f>
        <v>709.099999999999</v>
      </c>
      <c r="L93" s="10" t="n">
        <f aca="false">L92+19.3</f>
        <v>1870.3</v>
      </c>
      <c r="M93" s="9" t="n">
        <f aca="false">L93/N93</f>
        <v>1870.3</v>
      </c>
      <c r="N93" s="13" t="n">
        <v>1</v>
      </c>
      <c r="O93" s="13"/>
      <c r="P93" s="13"/>
      <c r="Q93" s="13"/>
      <c r="R93" s="13"/>
    </row>
    <row r="94" customFormat="false" ht="16.5" hidden="false" customHeight="true" outlineLevel="0" collapsed="false">
      <c r="A94" s="14" t="n">
        <v>90</v>
      </c>
      <c r="B94" s="8" t="n">
        <f aca="false">B93+12</f>
        <v>1176</v>
      </c>
      <c r="C94" s="9" t="n">
        <f aca="false">B94/N94</f>
        <v>1176</v>
      </c>
      <c r="D94" s="10" t="n">
        <f aca="false">D93+11.6</f>
        <v>1135.9</v>
      </c>
      <c r="E94" s="9" t="n">
        <f aca="false">D94/N94</f>
        <v>1135.9</v>
      </c>
      <c r="F94" s="8" t="n">
        <f aca="false">F93+7.2</f>
        <v>706.900000000001</v>
      </c>
      <c r="G94" s="9" t="n">
        <f aca="false">F94/N94</f>
        <v>706.900000000001</v>
      </c>
      <c r="H94" s="11" t="n">
        <f aca="false">H93+17</f>
        <v>1665.9</v>
      </c>
      <c r="I94" s="9" t="n">
        <f aca="false">H94/N94</f>
        <v>1665.9</v>
      </c>
      <c r="J94" s="12" t="n">
        <f aca="false">J93+7.3</f>
        <v>716.399999999999</v>
      </c>
      <c r="K94" s="9" t="n">
        <f aca="false">J94/N94</f>
        <v>716.399999999999</v>
      </c>
      <c r="L94" s="10" t="n">
        <f aca="false">L93+19.3</f>
        <v>1889.6</v>
      </c>
      <c r="M94" s="9" t="n">
        <f aca="false">L94/N94</f>
        <v>1889.6</v>
      </c>
      <c r="N94" s="13" t="n">
        <v>1</v>
      </c>
      <c r="O94" s="13"/>
      <c r="P94" s="13"/>
      <c r="Q94" s="13"/>
      <c r="R94" s="13"/>
    </row>
    <row r="95" customFormat="false" ht="16.5" hidden="false" customHeight="true" outlineLevel="0" collapsed="false">
      <c r="A95" s="14" t="n">
        <v>91</v>
      </c>
      <c r="B95" s="8" t="n">
        <f aca="false">B94+12</f>
        <v>1188</v>
      </c>
      <c r="C95" s="9" t="n">
        <f aca="false">B95/N95</f>
        <v>1188</v>
      </c>
      <c r="D95" s="10" t="n">
        <f aca="false">D94+11.6</f>
        <v>1147.5</v>
      </c>
      <c r="E95" s="9" t="n">
        <f aca="false">D95/N95</f>
        <v>1147.5</v>
      </c>
      <c r="F95" s="8" t="n">
        <f aca="false">F94+7.2</f>
        <v>714.100000000001</v>
      </c>
      <c r="G95" s="9" t="n">
        <f aca="false">F95/N95</f>
        <v>714.100000000001</v>
      </c>
      <c r="H95" s="11" t="n">
        <f aca="false">H94+17</f>
        <v>1682.9</v>
      </c>
      <c r="I95" s="9" t="n">
        <f aca="false">H95/N95</f>
        <v>1682.9</v>
      </c>
      <c r="J95" s="12" t="n">
        <f aca="false">J94+7.3</f>
        <v>723.699999999999</v>
      </c>
      <c r="K95" s="9" t="n">
        <f aca="false">J95/N95</f>
        <v>723.699999999999</v>
      </c>
      <c r="L95" s="10" t="n">
        <f aca="false">L94+19.3</f>
        <v>1908.9</v>
      </c>
      <c r="M95" s="9" t="n">
        <f aca="false">L95/N95</f>
        <v>1908.9</v>
      </c>
      <c r="N95" s="13" t="n">
        <v>1</v>
      </c>
      <c r="O95" s="13"/>
      <c r="P95" s="13"/>
      <c r="Q95" s="13"/>
      <c r="R95" s="13"/>
    </row>
    <row r="96" customFormat="false" ht="16.5" hidden="false" customHeight="true" outlineLevel="0" collapsed="false">
      <c r="A96" s="14" t="n">
        <v>92</v>
      </c>
      <c r="B96" s="8" t="n">
        <f aca="false">B95+12</f>
        <v>1200</v>
      </c>
      <c r="C96" s="9" t="n">
        <f aca="false">B96/N96</f>
        <v>1200</v>
      </c>
      <c r="D96" s="10" t="n">
        <f aca="false">D95+11.6</f>
        <v>1159.1</v>
      </c>
      <c r="E96" s="9" t="n">
        <f aca="false">D96/N96</f>
        <v>1159.1</v>
      </c>
      <c r="F96" s="8" t="n">
        <f aca="false">F95+7.2</f>
        <v>721.300000000001</v>
      </c>
      <c r="G96" s="9" t="n">
        <f aca="false">F96/N96</f>
        <v>721.300000000001</v>
      </c>
      <c r="H96" s="11" t="n">
        <f aca="false">H95+17</f>
        <v>1699.9</v>
      </c>
      <c r="I96" s="9" t="n">
        <f aca="false">H96/N96</f>
        <v>1699.9</v>
      </c>
      <c r="J96" s="12" t="n">
        <f aca="false">J95+7.3</f>
        <v>730.999999999999</v>
      </c>
      <c r="K96" s="9" t="n">
        <f aca="false">J96/N96</f>
        <v>730.999999999999</v>
      </c>
      <c r="L96" s="10" t="n">
        <f aca="false">L95+19.3</f>
        <v>1928.2</v>
      </c>
      <c r="M96" s="9" t="n">
        <f aca="false">L96/N96</f>
        <v>1928.2</v>
      </c>
      <c r="N96" s="13" t="n">
        <v>1</v>
      </c>
      <c r="O96" s="13"/>
      <c r="P96" s="13"/>
      <c r="Q96" s="13"/>
      <c r="R96" s="13"/>
    </row>
    <row r="97" customFormat="false" ht="16.5" hidden="false" customHeight="true" outlineLevel="0" collapsed="false">
      <c r="A97" s="14" t="n">
        <v>93</v>
      </c>
      <c r="B97" s="8" t="n">
        <f aca="false">B96+12</f>
        <v>1212</v>
      </c>
      <c r="C97" s="9" t="n">
        <f aca="false">B97/N97</f>
        <v>1212</v>
      </c>
      <c r="D97" s="10" t="n">
        <f aca="false">D96+11.6</f>
        <v>1170.7</v>
      </c>
      <c r="E97" s="9" t="n">
        <f aca="false">D97/N97</f>
        <v>1170.7</v>
      </c>
      <c r="F97" s="8" t="n">
        <f aca="false">F96+7.2</f>
        <v>728.500000000001</v>
      </c>
      <c r="G97" s="9" t="n">
        <f aca="false">F97/N97</f>
        <v>728.500000000001</v>
      </c>
      <c r="H97" s="11" t="n">
        <f aca="false">H96+17</f>
        <v>1716.9</v>
      </c>
      <c r="I97" s="9" t="n">
        <f aca="false">H97/N97</f>
        <v>1716.9</v>
      </c>
      <c r="J97" s="12" t="n">
        <f aca="false">J96+7.3</f>
        <v>738.299999999999</v>
      </c>
      <c r="K97" s="9" t="n">
        <f aca="false">J97/N97</f>
        <v>738.299999999999</v>
      </c>
      <c r="L97" s="10" t="n">
        <f aca="false">L96+19.3</f>
        <v>1947.5</v>
      </c>
      <c r="M97" s="9" t="n">
        <f aca="false">L97/N97</f>
        <v>1947.5</v>
      </c>
      <c r="N97" s="13" t="n">
        <v>1</v>
      </c>
      <c r="O97" s="13"/>
      <c r="P97" s="13"/>
      <c r="Q97" s="13"/>
      <c r="R97" s="13"/>
    </row>
    <row r="98" customFormat="false" ht="16.5" hidden="false" customHeight="true" outlineLevel="0" collapsed="false">
      <c r="A98" s="14" t="n">
        <v>94</v>
      </c>
      <c r="B98" s="8" t="n">
        <f aca="false">B97+12</f>
        <v>1224</v>
      </c>
      <c r="C98" s="9" t="n">
        <f aca="false">B98/N98</f>
        <v>1224</v>
      </c>
      <c r="D98" s="10" t="n">
        <f aca="false">D97+11.6</f>
        <v>1182.3</v>
      </c>
      <c r="E98" s="9" t="n">
        <f aca="false">D98/N98</f>
        <v>1182.3</v>
      </c>
      <c r="F98" s="8" t="n">
        <f aca="false">F97+7.2</f>
        <v>735.700000000001</v>
      </c>
      <c r="G98" s="9" t="n">
        <f aca="false">F98/N98</f>
        <v>735.700000000001</v>
      </c>
      <c r="H98" s="11" t="n">
        <f aca="false">H97+17</f>
        <v>1733.9</v>
      </c>
      <c r="I98" s="9" t="n">
        <f aca="false">H98/N98</f>
        <v>1733.9</v>
      </c>
      <c r="J98" s="12" t="n">
        <f aca="false">J97+7.3</f>
        <v>745.599999999999</v>
      </c>
      <c r="K98" s="9" t="n">
        <f aca="false">J98/N98</f>
        <v>745.599999999999</v>
      </c>
      <c r="L98" s="10" t="n">
        <f aca="false">L97+19.3</f>
        <v>1966.8</v>
      </c>
      <c r="M98" s="9" t="n">
        <f aca="false">L98/N98</f>
        <v>1966.8</v>
      </c>
      <c r="N98" s="13" t="n">
        <v>1</v>
      </c>
      <c r="O98" s="13"/>
      <c r="P98" s="13"/>
      <c r="Q98" s="13"/>
      <c r="R98" s="13"/>
    </row>
    <row r="99" customFormat="false" ht="16.5" hidden="false" customHeight="true" outlineLevel="0" collapsed="false">
      <c r="A99" s="14" t="n">
        <v>95</v>
      </c>
      <c r="B99" s="8" t="n">
        <f aca="false">B98+12</f>
        <v>1236</v>
      </c>
      <c r="C99" s="9" t="n">
        <f aca="false">B99/N99</f>
        <v>1236</v>
      </c>
      <c r="D99" s="10" t="n">
        <f aca="false">D98+11.6</f>
        <v>1193.9</v>
      </c>
      <c r="E99" s="9" t="n">
        <f aca="false">D99/N99</f>
        <v>1193.9</v>
      </c>
      <c r="F99" s="8" t="n">
        <f aca="false">F98+7.2</f>
        <v>742.900000000001</v>
      </c>
      <c r="G99" s="9" t="n">
        <f aca="false">F99/N99</f>
        <v>742.900000000001</v>
      </c>
      <c r="H99" s="11" t="n">
        <f aca="false">H98+17</f>
        <v>1750.9</v>
      </c>
      <c r="I99" s="9" t="n">
        <f aca="false">H99/N99</f>
        <v>1750.9</v>
      </c>
      <c r="J99" s="12" t="n">
        <f aca="false">J98+7.3</f>
        <v>752.899999999999</v>
      </c>
      <c r="K99" s="9" t="n">
        <f aca="false">J99/N99</f>
        <v>752.899999999999</v>
      </c>
      <c r="L99" s="10" t="n">
        <f aca="false">L98+19.3</f>
        <v>1986.1</v>
      </c>
      <c r="M99" s="9" t="n">
        <f aca="false">L99/N99</f>
        <v>1986.1</v>
      </c>
      <c r="N99" s="13" t="n">
        <v>1</v>
      </c>
      <c r="O99" s="13"/>
      <c r="P99" s="13"/>
      <c r="Q99" s="13"/>
      <c r="R99" s="13"/>
    </row>
    <row r="100" customFormat="false" ht="16.5" hidden="false" customHeight="true" outlineLevel="0" collapsed="false">
      <c r="A100" s="14" t="n">
        <v>96</v>
      </c>
      <c r="B100" s="8" t="n">
        <f aca="false">B99+12</f>
        <v>1248</v>
      </c>
      <c r="C100" s="9" t="n">
        <f aca="false">B100/N100</f>
        <v>1248</v>
      </c>
      <c r="D100" s="10" t="n">
        <f aca="false">D99+11.6</f>
        <v>1205.5</v>
      </c>
      <c r="E100" s="9" t="n">
        <f aca="false">D100/N100</f>
        <v>1205.5</v>
      </c>
      <c r="F100" s="8" t="n">
        <f aca="false">F99+7.2</f>
        <v>750.100000000001</v>
      </c>
      <c r="G100" s="9" t="n">
        <f aca="false">F100/N100</f>
        <v>750.100000000001</v>
      </c>
      <c r="H100" s="11" t="n">
        <f aca="false">H99+17</f>
        <v>1767.9</v>
      </c>
      <c r="I100" s="9" t="n">
        <f aca="false">H100/N100</f>
        <v>1767.9</v>
      </c>
      <c r="J100" s="12" t="n">
        <f aca="false">J99+7.3</f>
        <v>760.199999999999</v>
      </c>
      <c r="K100" s="9" t="n">
        <f aca="false">J100/N100</f>
        <v>760.199999999999</v>
      </c>
      <c r="L100" s="10" t="n">
        <f aca="false">L99+19.3</f>
        <v>2005.4</v>
      </c>
      <c r="M100" s="9" t="n">
        <f aca="false">L100/N100</f>
        <v>2005.4</v>
      </c>
      <c r="N100" s="13" t="n">
        <v>1</v>
      </c>
      <c r="O100" s="13"/>
      <c r="P100" s="13"/>
      <c r="Q100" s="13"/>
      <c r="R100" s="13"/>
    </row>
    <row r="101" customFormat="false" ht="16.5" hidden="false" customHeight="true" outlineLevel="0" collapsed="false">
      <c r="A101" s="14" t="n">
        <v>97</v>
      </c>
      <c r="B101" s="8" t="n">
        <f aca="false">B100+12</f>
        <v>1260</v>
      </c>
      <c r="C101" s="9" t="n">
        <f aca="false">B101/N101</f>
        <v>1260</v>
      </c>
      <c r="D101" s="10" t="n">
        <f aca="false">D100+11.6</f>
        <v>1217.1</v>
      </c>
      <c r="E101" s="9" t="n">
        <f aca="false">D101/N101</f>
        <v>1217.1</v>
      </c>
      <c r="F101" s="8" t="n">
        <f aca="false">F100+7.2</f>
        <v>757.300000000001</v>
      </c>
      <c r="G101" s="9" t="n">
        <f aca="false">F101/N101</f>
        <v>757.300000000001</v>
      </c>
      <c r="H101" s="11" t="n">
        <f aca="false">H100+17</f>
        <v>1784.9</v>
      </c>
      <c r="I101" s="9" t="n">
        <f aca="false">H101/N101</f>
        <v>1784.9</v>
      </c>
      <c r="J101" s="12" t="n">
        <f aca="false">J100+7.3</f>
        <v>767.499999999999</v>
      </c>
      <c r="K101" s="9" t="n">
        <f aca="false">J101/N101</f>
        <v>767.499999999999</v>
      </c>
      <c r="L101" s="10" t="n">
        <f aca="false">L100+19.3</f>
        <v>2024.7</v>
      </c>
      <c r="M101" s="9" t="n">
        <f aca="false">L101/N101</f>
        <v>2024.7</v>
      </c>
      <c r="N101" s="13" t="n">
        <v>1</v>
      </c>
      <c r="O101" s="13"/>
      <c r="P101" s="13"/>
      <c r="Q101" s="13"/>
      <c r="R101" s="13"/>
    </row>
    <row r="102" customFormat="false" ht="16.5" hidden="false" customHeight="true" outlineLevel="0" collapsed="false">
      <c r="A102" s="14" t="n">
        <v>98</v>
      </c>
      <c r="B102" s="8" t="n">
        <f aca="false">B101+12</f>
        <v>1272</v>
      </c>
      <c r="C102" s="9" t="n">
        <f aca="false">B102/N102</f>
        <v>1272</v>
      </c>
      <c r="D102" s="10" t="n">
        <f aca="false">D101+11.6</f>
        <v>1228.7</v>
      </c>
      <c r="E102" s="9" t="n">
        <f aca="false">D102/N102</f>
        <v>1228.7</v>
      </c>
      <c r="F102" s="8" t="n">
        <f aca="false">F101+7.2</f>
        <v>764.500000000001</v>
      </c>
      <c r="G102" s="9" t="n">
        <f aca="false">F102/N102</f>
        <v>764.500000000001</v>
      </c>
      <c r="H102" s="11" t="n">
        <f aca="false">H101+17</f>
        <v>1801.9</v>
      </c>
      <c r="I102" s="9" t="n">
        <f aca="false">H102/N102</f>
        <v>1801.9</v>
      </c>
      <c r="J102" s="12" t="n">
        <f aca="false">J101+7.3</f>
        <v>774.799999999999</v>
      </c>
      <c r="K102" s="9" t="n">
        <f aca="false">J102/N102</f>
        <v>774.799999999999</v>
      </c>
      <c r="L102" s="10" t="n">
        <f aca="false">L101+19.3</f>
        <v>2044</v>
      </c>
      <c r="M102" s="9" t="n">
        <f aca="false">L102/N102</f>
        <v>2044</v>
      </c>
      <c r="N102" s="13" t="n">
        <v>1</v>
      </c>
      <c r="O102" s="13"/>
      <c r="P102" s="13"/>
      <c r="Q102" s="13"/>
      <c r="R102" s="13"/>
    </row>
    <row r="103" customFormat="false" ht="16.5" hidden="false" customHeight="true" outlineLevel="0" collapsed="false">
      <c r="A103" s="14" t="n">
        <v>99</v>
      </c>
      <c r="B103" s="8" t="n">
        <f aca="false">B102+12</f>
        <v>1284</v>
      </c>
      <c r="C103" s="9" t="n">
        <f aca="false">B103/N103</f>
        <v>1284</v>
      </c>
      <c r="D103" s="10" t="n">
        <f aca="false">D102+11.6</f>
        <v>1240.3</v>
      </c>
      <c r="E103" s="9" t="n">
        <f aca="false">D103/N103</f>
        <v>1240.3</v>
      </c>
      <c r="F103" s="8" t="n">
        <f aca="false">F102+7.2</f>
        <v>771.700000000001</v>
      </c>
      <c r="G103" s="9" t="n">
        <f aca="false">F103/N103</f>
        <v>771.700000000001</v>
      </c>
      <c r="H103" s="11" t="n">
        <f aca="false">H102+17</f>
        <v>1818.9</v>
      </c>
      <c r="I103" s="9" t="n">
        <f aca="false">H103/N103</f>
        <v>1818.9</v>
      </c>
      <c r="J103" s="12" t="n">
        <f aca="false">J102+7.3</f>
        <v>782.099999999999</v>
      </c>
      <c r="K103" s="9" t="n">
        <f aca="false">J103/N103</f>
        <v>782.099999999999</v>
      </c>
      <c r="L103" s="10" t="n">
        <f aca="false">L102+19.3</f>
        <v>2063.3</v>
      </c>
      <c r="M103" s="9" t="n">
        <f aca="false">L103/N103</f>
        <v>2063.3</v>
      </c>
      <c r="N103" s="13" t="n">
        <v>1</v>
      </c>
      <c r="O103" s="13"/>
      <c r="P103" s="13"/>
      <c r="Q103" s="13"/>
      <c r="R103" s="13"/>
    </row>
    <row r="104" customFormat="false" ht="16.5" hidden="false" customHeight="true" outlineLevel="0" collapsed="false">
      <c r="A104" s="14" t="n">
        <v>100</v>
      </c>
      <c r="B104" s="8" t="n">
        <f aca="false">B103+12</f>
        <v>1296</v>
      </c>
      <c r="C104" s="9" t="n">
        <f aca="false">B104/N104</f>
        <v>1296</v>
      </c>
      <c r="D104" s="10" t="n">
        <f aca="false">D103+11.6</f>
        <v>1251.9</v>
      </c>
      <c r="E104" s="9" t="n">
        <f aca="false">D104/N104</f>
        <v>1251.9</v>
      </c>
      <c r="F104" s="8" t="n">
        <f aca="false">F103+7.2</f>
        <v>778.900000000001</v>
      </c>
      <c r="G104" s="9" t="n">
        <f aca="false">F104/N104</f>
        <v>778.900000000001</v>
      </c>
      <c r="H104" s="11" t="n">
        <f aca="false">H103+17</f>
        <v>1835.9</v>
      </c>
      <c r="I104" s="9" t="n">
        <f aca="false">H104/N104</f>
        <v>1835.9</v>
      </c>
      <c r="J104" s="12" t="n">
        <f aca="false">J103+7.3</f>
        <v>789.399999999999</v>
      </c>
      <c r="K104" s="9" t="n">
        <f aca="false">J104/N104</f>
        <v>789.399999999999</v>
      </c>
      <c r="L104" s="10" t="n">
        <f aca="false">L103+19.3</f>
        <v>2082.6</v>
      </c>
      <c r="M104" s="9" t="n">
        <f aca="false">L104/N104</f>
        <v>2082.6</v>
      </c>
      <c r="N104" s="13" t="n">
        <v>1</v>
      </c>
      <c r="O104" s="13"/>
      <c r="P104" s="13"/>
      <c r="Q104" s="13"/>
      <c r="R104" s="13"/>
    </row>
    <row r="105" customFormat="false" ht="14.25" hidden="false" customHeight="true" outlineLevel="0" collapsed="false">
      <c r="A105" s="14"/>
      <c r="B105" s="9"/>
      <c r="C105" s="9"/>
      <c r="D105" s="12"/>
      <c r="E105" s="9"/>
      <c r="F105" s="9"/>
      <c r="G105" s="12"/>
      <c r="H105" s="12"/>
      <c r="I105" s="12"/>
      <c r="J105" s="12"/>
      <c r="K105" s="12"/>
      <c r="L105" s="12"/>
      <c r="M105" s="12"/>
      <c r="N105" s="13"/>
      <c r="O105" s="13"/>
      <c r="P105" s="13"/>
      <c r="Q105" s="13"/>
      <c r="R105" s="13"/>
    </row>
    <row r="106" customFormat="false" ht="12.75" hidden="false" customHeight="false" outlineLevel="0" collapsed="false">
      <c r="A106" s="15" t="s">
        <v>8</v>
      </c>
      <c r="B106" s="9" t="n">
        <v>24.9</v>
      </c>
      <c r="C106" s="9" t="n">
        <f aca="false">B106/N5</f>
        <v>24.9</v>
      </c>
      <c r="D106" s="9" t="n">
        <v>49.8</v>
      </c>
      <c r="E106" s="9" t="n">
        <f aca="false">D106/N5</f>
        <v>49.8</v>
      </c>
      <c r="F106" s="9" t="n">
        <v>82.1</v>
      </c>
      <c r="G106" s="9" t="n">
        <f aca="false">F106/N5</f>
        <v>82.1</v>
      </c>
      <c r="H106" s="9"/>
      <c r="I106" s="9" t="n">
        <f aca="false">H106/N5</f>
        <v>0</v>
      </c>
      <c r="J106" s="9"/>
      <c r="K106" s="9" t="n">
        <f aca="false">J106/N5</f>
        <v>0</v>
      </c>
      <c r="L106" s="9" t="n">
        <v>68.5</v>
      </c>
      <c r="M106" s="9" t="n">
        <f aca="false">L106</f>
        <v>68.5</v>
      </c>
      <c r="N106" s="13" t="n">
        <v>1</v>
      </c>
      <c r="O106" s="13"/>
      <c r="P106" s="13"/>
      <c r="Q106" s="13"/>
      <c r="R106" s="13"/>
    </row>
    <row r="107" customFormat="false" ht="12.75" hidden="false" customHeight="false" outlineLevel="0" collapsed="false">
      <c r="A107" s="15" t="s">
        <v>9</v>
      </c>
      <c r="B107" s="9" t="n">
        <v>12.45</v>
      </c>
      <c r="C107" s="9" t="n">
        <f aca="false">B107/N6</f>
        <v>12.45</v>
      </c>
      <c r="D107" s="9" t="n">
        <v>24.9</v>
      </c>
      <c r="E107" s="9" t="n">
        <f aca="false">D107/N6</f>
        <v>24.9</v>
      </c>
      <c r="F107" s="9" t="n">
        <v>82.1</v>
      </c>
      <c r="G107" s="9" t="n">
        <f aca="false">F107/N6</f>
        <v>82.1</v>
      </c>
      <c r="H107" s="9"/>
      <c r="I107" s="9" t="n">
        <f aca="false">H107/N6</f>
        <v>0</v>
      </c>
      <c r="J107" s="9"/>
      <c r="K107" s="9" t="n">
        <f aca="false">J107/N6</f>
        <v>0</v>
      </c>
      <c r="L107" s="9" t="n">
        <v>68.5</v>
      </c>
      <c r="M107" s="9" t="n">
        <f aca="false">M106</f>
        <v>68.5</v>
      </c>
      <c r="N107" s="13" t="n">
        <v>1</v>
      </c>
      <c r="O107" s="13"/>
      <c r="P107" s="13"/>
      <c r="Q107" s="13"/>
      <c r="R107" s="13"/>
    </row>
    <row r="108" customFormat="false" ht="12.75" hidden="false" customHeight="false" outlineLevel="0" collapsed="false">
      <c r="A108" s="15" t="s">
        <v>10</v>
      </c>
      <c r="B108" s="9" t="n">
        <v>57.7</v>
      </c>
      <c r="C108" s="9" t="n">
        <f aca="false">B108/N7</f>
        <v>57.7</v>
      </c>
      <c r="D108" s="9" t="n">
        <v>114.9</v>
      </c>
      <c r="E108" s="9" t="n">
        <f aca="false">D108/N7</f>
        <v>114.9</v>
      </c>
      <c r="F108" s="9"/>
      <c r="G108" s="9" t="n">
        <f aca="false">F108/N7</f>
        <v>0</v>
      </c>
      <c r="H108" s="9"/>
      <c r="I108" s="9" t="n">
        <f aca="false">H108/N7</f>
        <v>0</v>
      </c>
      <c r="J108" s="9"/>
      <c r="K108" s="9" t="n">
        <f aca="false">J108/N7</f>
        <v>0</v>
      </c>
      <c r="L108" s="9"/>
      <c r="M108" s="9" t="n">
        <f aca="false">L108/N7</f>
        <v>0</v>
      </c>
      <c r="N108" s="13" t="n">
        <v>1</v>
      </c>
      <c r="O108" s="13"/>
      <c r="P108" s="13"/>
      <c r="Q108" s="13"/>
      <c r="R108" s="13"/>
    </row>
    <row r="109" customFormat="false" ht="12.75" hidden="false" customHeight="false" outlineLevel="0" collapsed="false">
      <c r="A109" s="15" t="s">
        <v>11</v>
      </c>
      <c r="B109" s="9" t="n">
        <v>18.2</v>
      </c>
      <c r="C109" s="9" t="n">
        <f aca="false">B109/N8</f>
        <v>18.2</v>
      </c>
      <c r="D109" s="9" t="n">
        <v>18.2</v>
      </c>
      <c r="E109" s="9" t="n">
        <f aca="false">D109/N8</f>
        <v>18.2</v>
      </c>
      <c r="F109" s="9"/>
      <c r="G109" s="9" t="n">
        <f aca="false">F109/N8</f>
        <v>0</v>
      </c>
      <c r="H109" s="9"/>
      <c r="I109" s="9" t="n">
        <f aca="false">H109/N8</f>
        <v>0</v>
      </c>
      <c r="J109" s="9"/>
      <c r="K109" s="9" t="n">
        <f aca="false">J109/N8</f>
        <v>0</v>
      </c>
      <c r="L109" s="9"/>
      <c r="M109" s="9" t="n">
        <f aca="false">L109/N8</f>
        <v>0</v>
      </c>
      <c r="N109" s="13" t="n">
        <v>1</v>
      </c>
      <c r="O109" s="13"/>
      <c r="P109" s="13"/>
      <c r="Q109" s="13"/>
      <c r="R109" s="13"/>
    </row>
    <row r="110" customFormat="false" ht="12.75" hidden="false" customHeight="false" outlineLevel="0" collapsed="false">
      <c r="A110" s="16"/>
      <c r="B110" s="17" t="n">
        <v>44722</v>
      </c>
      <c r="C110" s="17" t="n">
        <v>44752</v>
      </c>
      <c r="D110" s="18" t="n">
        <v>44783</v>
      </c>
      <c r="E110" s="18" t="n">
        <v>44814</v>
      </c>
      <c r="F110" s="18" t="n">
        <v>44844</v>
      </c>
      <c r="G110" s="18" t="n">
        <v>44875</v>
      </c>
      <c r="H110" s="18" t="n">
        <v>44905</v>
      </c>
      <c r="I110" s="18" t="n">
        <v>44936</v>
      </c>
      <c r="J110" s="18" t="n">
        <v>44967</v>
      </c>
      <c r="K110" s="18" t="n">
        <v>44995</v>
      </c>
      <c r="L110" s="18" t="n">
        <v>45026</v>
      </c>
      <c r="M110" s="18" t="n">
        <v>45056</v>
      </c>
      <c r="N110" s="13"/>
      <c r="O110" s="13"/>
      <c r="P110" s="13"/>
      <c r="Q110" s="13"/>
      <c r="R110" s="13"/>
    </row>
    <row r="111" customFormat="false" ht="12.75" hidden="false" customHeight="false" outlineLevel="0" collapsed="false">
      <c r="A111" s="19" t="s">
        <v>12</v>
      </c>
      <c r="B111" s="20" t="s">
        <v>13</v>
      </c>
      <c r="C111" s="20"/>
      <c r="D111" s="21"/>
      <c r="E111" s="20"/>
      <c r="F111" s="22"/>
      <c r="G111" s="16"/>
      <c r="H111" s="16"/>
      <c r="I111" s="16"/>
      <c r="J111" s="16"/>
      <c r="K111" s="16"/>
      <c r="L111" s="16"/>
      <c r="M111" s="16"/>
      <c r="N111" s="13"/>
      <c r="O111" s="13"/>
      <c r="P111" s="13"/>
      <c r="Q111" s="13"/>
      <c r="R111" s="13"/>
    </row>
    <row r="112" customFormat="false" ht="12.75" hidden="false" customHeight="false" outlineLevel="0" collapsed="false">
      <c r="A112" s="23" t="s">
        <v>14</v>
      </c>
      <c r="B112" s="20" t="n">
        <v>62000</v>
      </c>
      <c r="C112" s="14" t="s">
        <v>15</v>
      </c>
      <c r="D112" s="21"/>
      <c r="E112" s="14"/>
      <c r="F112" s="14"/>
      <c r="G112" s="16"/>
      <c r="H112" s="16"/>
      <c r="I112" s="16"/>
      <c r="J112" s="16"/>
      <c r="K112" s="16"/>
      <c r="L112" s="16"/>
      <c r="M112" s="16"/>
      <c r="N112" s="13"/>
      <c r="O112" s="13"/>
      <c r="P112" s="13"/>
      <c r="Q112" s="13"/>
      <c r="R112" s="13"/>
    </row>
    <row r="113" customFormat="false" ht="12.75" hidden="false" customHeight="false" outlineLevel="0" collapsed="false">
      <c r="A113" s="19" t="s">
        <v>16</v>
      </c>
      <c r="B113" s="14" t="n">
        <v>65000</v>
      </c>
      <c r="C113" s="14"/>
      <c r="D113" s="21"/>
      <c r="E113" s="14"/>
      <c r="F113" s="14"/>
      <c r="G113" s="16"/>
      <c r="H113" s="16"/>
      <c r="I113" s="16"/>
      <c r="J113" s="16"/>
      <c r="K113" s="16"/>
      <c r="L113" s="16"/>
      <c r="M113" s="16"/>
      <c r="N113" s="13"/>
      <c r="O113" s="13"/>
      <c r="P113" s="13"/>
      <c r="Q113" s="13"/>
      <c r="R113" s="13"/>
    </row>
    <row r="114" customFormat="false" ht="14.25" hidden="false" customHeight="true" outlineLevel="0" collapsed="false">
      <c r="A114" s="24" t="s">
        <v>17</v>
      </c>
      <c r="B114" s="14" t="n">
        <v>64500</v>
      </c>
      <c r="C114" s="14"/>
      <c r="D114" s="21"/>
      <c r="E114" s="14"/>
      <c r="F114" s="14"/>
      <c r="G114" s="16"/>
      <c r="H114" s="16"/>
      <c r="I114" s="16"/>
      <c r="J114" s="16"/>
      <c r="K114" s="16"/>
      <c r="L114" s="16"/>
      <c r="M114" s="16"/>
      <c r="N114" s="13"/>
      <c r="O114" s="13"/>
      <c r="P114" s="13"/>
      <c r="Q114" s="13"/>
      <c r="R114" s="13"/>
    </row>
    <row r="115" customFormat="false" ht="12.75" hidden="false" customHeight="false" outlineLevel="0" collapsed="false">
      <c r="A115" s="23" t="s">
        <v>18</v>
      </c>
      <c r="B115" s="14" t="n">
        <v>72000</v>
      </c>
      <c r="C115" s="14"/>
      <c r="D115" s="21"/>
      <c r="E115" s="14"/>
      <c r="F115" s="14"/>
      <c r="G115" s="16"/>
      <c r="H115" s="16"/>
      <c r="I115" s="16"/>
      <c r="J115" s="16"/>
      <c r="K115" s="16"/>
      <c r="L115" s="16"/>
      <c r="M115" s="16"/>
      <c r="N115" s="13"/>
      <c r="O115" s="13"/>
      <c r="P115" s="13"/>
      <c r="Q115" s="13"/>
      <c r="R115" s="13"/>
    </row>
    <row r="116" customFormat="false" ht="12.75" hidden="false" customHeight="false" outlineLevel="0" collapsed="false">
      <c r="A116" s="19" t="s">
        <v>19</v>
      </c>
      <c r="B116" s="14"/>
      <c r="C116" s="14"/>
      <c r="D116" s="16"/>
      <c r="E116" s="16"/>
      <c r="F116" s="16"/>
      <c r="G116" s="14"/>
      <c r="H116" s="16"/>
      <c r="I116" s="14"/>
      <c r="J116" s="16"/>
      <c r="K116" s="14"/>
      <c r="L116" s="16"/>
      <c r="M116" s="16"/>
    </row>
    <row r="117" s="30" customFormat="true" ht="12.75" hidden="false" customHeight="true" outlineLevel="0" collapsed="false">
      <c r="A117" s="25" t="s">
        <v>20</v>
      </c>
      <c r="B117" s="26" t="s">
        <v>21</v>
      </c>
      <c r="C117" s="26" t="s">
        <v>22</v>
      </c>
      <c r="D117" s="27" t="n">
        <v>494.9</v>
      </c>
      <c r="E117" s="28" t="s">
        <v>23</v>
      </c>
      <c r="F117" s="26" t="s">
        <v>22</v>
      </c>
      <c r="G117" s="27" t="n">
        <v>667.5</v>
      </c>
      <c r="H117" s="28" t="s">
        <v>24</v>
      </c>
      <c r="I117" s="27" t="n">
        <f aca="false">G117</f>
        <v>667.5</v>
      </c>
      <c r="J117" s="29" t="s">
        <v>25</v>
      </c>
      <c r="K117" s="27" t="n">
        <v>3031.8</v>
      </c>
      <c r="L117" s="28" t="s">
        <v>26</v>
      </c>
      <c r="M117" s="27" t="n">
        <v>3722</v>
      </c>
    </row>
    <row r="118" s="30" customFormat="true" ht="15.75" hidden="false" customHeight="true" outlineLevel="0" collapsed="false">
      <c r="A118" s="29" t="s">
        <v>27</v>
      </c>
      <c r="B118" s="27" t="s">
        <v>28</v>
      </c>
      <c r="C118" s="26" t="s">
        <v>29</v>
      </c>
      <c r="D118" s="27" t="n">
        <v>259.1</v>
      </c>
      <c r="E118" s="28" t="s">
        <v>30</v>
      </c>
      <c r="F118" s="26" t="s">
        <v>29</v>
      </c>
      <c r="G118" s="27" t="n">
        <v>274.8</v>
      </c>
      <c r="H118" s="31" t="s">
        <v>31</v>
      </c>
      <c r="I118" s="32" t="n">
        <v>3483.7</v>
      </c>
      <c r="J118" s="28" t="s">
        <v>32</v>
      </c>
      <c r="K118" s="27" t="n">
        <v>521</v>
      </c>
      <c r="L118" s="33" t="s">
        <v>33</v>
      </c>
      <c r="M118" s="33"/>
    </row>
    <row r="119" customFormat="false" ht="15.75" hidden="false" customHeight="true" outlineLevel="0" collapsed="false">
      <c r="A119" s="29" t="s">
        <v>34</v>
      </c>
      <c r="B119" s="26" t="s">
        <v>35</v>
      </c>
      <c r="C119" s="26" t="s">
        <v>22</v>
      </c>
      <c r="D119" s="27" t="n">
        <v>1726.1</v>
      </c>
      <c r="E119" s="29" t="s">
        <v>36</v>
      </c>
      <c r="F119" s="27" t="n">
        <v>3479.2</v>
      </c>
      <c r="G119" s="34" t="s">
        <v>37</v>
      </c>
      <c r="H119" s="34"/>
      <c r="I119" s="27" t="n">
        <v>532</v>
      </c>
      <c r="J119" s="35" t="s">
        <v>38</v>
      </c>
      <c r="K119" s="27" t="n">
        <v>612.7</v>
      </c>
      <c r="L119" s="36" t="s">
        <v>39</v>
      </c>
      <c r="M119" s="37"/>
    </row>
    <row r="120" customFormat="false" ht="15" hidden="false" customHeight="true" outlineLevel="0" collapsed="false">
      <c r="A120" s="38" t="s">
        <v>40</v>
      </c>
      <c r="B120" s="26" t="n">
        <v>8000</v>
      </c>
      <c r="C120" s="26" t="s">
        <v>41</v>
      </c>
      <c r="D120" s="27" t="n">
        <v>1168.5</v>
      </c>
      <c r="E120" s="29" t="s">
        <v>42</v>
      </c>
      <c r="F120" s="27" t="n">
        <v>732.5</v>
      </c>
      <c r="G120" s="39" t="s">
        <v>43</v>
      </c>
      <c r="H120" s="40"/>
      <c r="I120" s="41" t="n">
        <v>446</v>
      </c>
      <c r="J120" s="39" t="s">
        <v>44</v>
      </c>
      <c r="K120" s="27" t="n">
        <v>1870</v>
      </c>
      <c r="L120" s="42" t="s">
        <v>45</v>
      </c>
      <c r="M120" s="42"/>
    </row>
    <row r="121" s="46" customFormat="true" ht="12.75" hidden="false" customHeight="false" outlineLevel="0" collapsed="false">
      <c r="A121" s="28" t="s">
        <v>46</v>
      </c>
      <c r="B121" s="27"/>
      <c r="C121" s="26"/>
      <c r="D121" s="28" t="s">
        <v>47</v>
      </c>
      <c r="E121" s="43"/>
      <c r="F121" s="27"/>
      <c r="G121" s="28" t="s">
        <v>48</v>
      </c>
      <c r="H121" s="28"/>
      <c r="I121" s="44"/>
      <c r="J121" s="28" t="s">
        <v>49</v>
      </c>
      <c r="K121" s="45"/>
      <c r="L121" s="28"/>
      <c r="M121" s="27"/>
    </row>
    <row r="122" s="46" customFormat="true" ht="15" hidden="false" customHeight="true" outlineLevel="0" collapsed="false">
      <c r="A122" s="47" t="s">
        <v>50</v>
      </c>
      <c r="B122" s="47"/>
      <c r="C122" s="47"/>
      <c r="D122" s="47" t="s">
        <v>51</v>
      </c>
      <c r="E122" s="47"/>
      <c r="F122" s="47" t="s">
        <v>52</v>
      </c>
      <c r="G122" s="47"/>
      <c r="H122" s="47"/>
      <c r="I122" s="48" t="s">
        <v>53</v>
      </c>
      <c r="J122" s="49" t="n">
        <v>69</v>
      </c>
      <c r="K122" s="50"/>
      <c r="L122" s="50"/>
      <c r="M122" s="50"/>
    </row>
    <row r="123" customFormat="false" ht="15" hidden="false" customHeight="true" outlineLevel="0" collapsed="false">
      <c r="A123" s="16" t="s">
        <v>22</v>
      </c>
      <c r="B123" s="9" t="n">
        <v>99.74</v>
      </c>
      <c r="C123" s="14" t="s">
        <v>41</v>
      </c>
      <c r="D123" s="16" t="s">
        <v>29</v>
      </c>
      <c r="E123" s="9" t="n">
        <v>112.01</v>
      </c>
      <c r="F123" s="16" t="s">
        <v>41</v>
      </c>
      <c r="G123" s="51" t="s">
        <v>54</v>
      </c>
      <c r="H123" s="51"/>
      <c r="I123" s="48" t="s">
        <v>55</v>
      </c>
      <c r="J123" s="48"/>
      <c r="K123" s="52" t="s">
        <v>56</v>
      </c>
      <c r="L123" s="16" t="s">
        <v>57</v>
      </c>
      <c r="M123" s="16"/>
    </row>
    <row r="124" customFormat="false" ht="15" hidden="false" customHeight="true" outlineLevel="0" collapsed="false">
      <c r="A124" s="16" t="s">
        <v>58</v>
      </c>
      <c r="B124" s="14"/>
      <c r="C124" s="14" t="s">
        <v>59</v>
      </c>
      <c r="D124" s="16" t="s">
        <v>60</v>
      </c>
      <c r="E124" s="16"/>
      <c r="F124" s="53" t="n">
        <v>0.25</v>
      </c>
      <c r="G124" s="16"/>
      <c r="H124" s="16"/>
      <c r="I124" s="54"/>
      <c r="J124" s="55"/>
      <c r="K124" s="56" t="s">
        <v>61</v>
      </c>
      <c r="L124" s="55" t="s">
        <v>62</v>
      </c>
      <c r="M124" s="16"/>
    </row>
    <row r="125" customFormat="false" ht="15" hidden="false" customHeight="true" outlineLevel="0" collapsed="false">
      <c r="A125" s="55" t="s">
        <v>63</v>
      </c>
      <c r="B125" s="49" t="s">
        <v>64</v>
      </c>
      <c r="C125" s="57"/>
      <c r="D125" s="55" t="s">
        <v>65</v>
      </c>
      <c r="E125" s="58"/>
      <c r="F125" s="55"/>
      <c r="G125" s="59" t="s">
        <v>66</v>
      </c>
      <c r="H125" s="59"/>
      <c r="I125" s="59"/>
      <c r="J125" s="59"/>
      <c r="K125" s="60" t="s">
        <v>67</v>
      </c>
      <c r="L125" s="60"/>
      <c r="M125" s="60"/>
    </row>
    <row r="126" s="67" customFormat="true" ht="12.75" hidden="false" customHeight="true" outlineLevel="0" collapsed="false">
      <c r="A126" s="61" t="s">
        <v>68</v>
      </c>
      <c r="B126" s="62"/>
      <c r="C126" s="63" t="s">
        <v>69</v>
      </c>
      <c r="D126" s="64"/>
      <c r="E126" s="65" t="s">
        <v>70</v>
      </c>
      <c r="F126" s="64"/>
      <c r="G126" s="65" t="s">
        <v>71</v>
      </c>
      <c r="H126" s="64"/>
      <c r="I126" s="65" t="s">
        <v>72</v>
      </c>
      <c r="J126" s="66"/>
      <c r="K126" s="64"/>
      <c r="L126" s="65" t="s">
        <v>73</v>
      </c>
      <c r="M126" s="64"/>
    </row>
    <row r="127" s="67" customFormat="true" ht="12.75" hidden="false" customHeight="true" outlineLevel="0" collapsed="false">
      <c r="A127" s="61" t="s">
        <v>74</v>
      </c>
      <c r="B127" s="62"/>
      <c r="C127" s="62" t="s">
        <v>75</v>
      </c>
      <c r="D127" s="61" t="s">
        <v>65</v>
      </c>
      <c r="E127" s="68" t="s">
        <v>76</v>
      </c>
      <c r="F127" s="61"/>
      <c r="G127" s="61"/>
      <c r="H127" s="61"/>
      <c r="I127" s="61"/>
      <c r="J127" s="69" t="s">
        <v>77</v>
      </c>
      <c r="K127" s="61"/>
      <c r="L127" s="61"/>
      <c r="M127" s="61"/>
    </row>
  </sheetData>
  <mergeCells count="19">
    <mergeCell ref="A1:M1"/>
    <mergeCell ref="A2:A3"/>
    <mergeCell ref="B2:C2"/>
    <mergeCell ref="D2:E2"/>
    <mergeCell ref="F2:G2"/>
    <mergeCell ref="H2:I2"/>
    <mergeCell ref="J2:K2"/>
    <mergeCell ref="L2:M2"/>
    <mergeCell ref="L118:M118"/>
    <mergeCell ref="G119:H119"/>
    <mergeCell ref="L120:M120"/>
    <mergeCell ref="A122:C122"/>
    <mergeCell ref="D122:E122"/>
    <mergeCell ref="F122:H122"/>
    <mergeCell ref="K122:M122"/>
    <mergeCell ref="G123:H123"/>
    <mergeCell ref="I123:J123"/>
    <mergeCell ref="G125:J125"/>
    <mergeCell ref="K125:M125"/>
  </mergeCells>
  <hyperlinks>
    <hyperlink ref="J127" r:id="rId1" display="eswaraiah.yadav@gmail.com"/>
  </hyperlinks>
  <printOptions headings="false" gridLines="false" gridLinesSet="true" horizontalCentered="true" verticalCentered="false"/>
  <pageMargins left="0.2" right="0.220138888888889" top="0.220138888888889" bottom="0.170138888888889" header="0.511811023622047" footer="0.170138888888889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eswaraiah.yadav@gmail.com</oddFooter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0" width="4.85"/>
    <col collapsed="false" customWidth="true" hidden="false" outlineLevel="0" max="2" min="2" style="70" width="40.42"/>
    <col collapsed="false" customWidth="true" hidden="false" outlineLevel="0" max="3" min="3" style="70" width="11.7"/>
    <col collapsed="false" customWidth="true" hidden="false" outlineLevel="0" max="4" min="4" style="70" width="0.41"/>
    <col collapsed="false" customWidth="true" hidden="false" outlineLevel="0" max="5" min="5" style="70" width="4.7"/>
    <col collapsed="false" customWidth="true" hidden="false" outlineLevel="0" max="6" min="6" style="70" width="44.28"/>
    <col collapsed="false" customWidth="true" hidden="false" outlineLevel="0" max="7" min="7" style="70" width="11.42"/>
    <col collapsed="false" customWidth="false" hidden="false" outlineLevel="0" max="9" min="8" style="70" width="9.14"/>
    <col collapsed="false" customWidth="true" hidden="false" outlineLevel="0" max="10" min="10" style="70" width="13.14"/>
    <col collapsed="false" customWidth="false" hidden="false" outlineLevel="0" max="257" min="11" style="70" width="9.14"/>
  </cols>
  <sheetData>
    <row r="1" s="72" customFormat="true" ht="12.75" hidden="false" customHeight="true" outlineLevel="0" collapsed="false">
      <c r="A1" s="71" t="s">
        <v>78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73" t="s">
        <v>79</v>
      </c>
      <c r="B2" s="73" t="s">
        <v>80</v>
      </c>
      <c r="C2" s="73" t="s">
        <v>81</v>
      </c>
      <c r="D2" s="73"/>
      <c r="E2" s="73" t="s">
        <v>79</v>
      </c>
      <c r="F2" s="73" t="s">
        <v>80</v>
      </c>
      <c r="G2" s="73" t="s">
        <v>81</v>
      </c>
    </row>
    <row r="3" customFormat="false" ht="13.5" hidden="false" customHeight="true" outlineLevel="0" collapsed="false">
      <c r="A3" s="6" t="s">
        <v>82</v>
      </c>
      <c r="B3" s="74" t="s">
        <v>83</v>
      </c>
      <c r="C3" s="75"/>
      <c r="D3" s="76"/>
      <c r="E3" s="77" t="n">
        <v>22</v>
      </c>
      <c r="F3" s="78" t="s">
        <v>84</v>
      </c>
      <c r="G3" s="79" t="s">
        <v>85</v>
      </c>
    </row>
    <row r="4" customFormat="false" ht="14.25" hidden="false" customHeight="false" outlineLevel="0" collapsed="false">
      <c r="A4" s="77" t="n">
        <v>1</v>
      </c>
      <c r="B4" s="80" t="s">
        <v>86</v>
      </c>
      <c r="C4" s="76" t="s">
        <v>87</v>
      </c>
      <c r="D4" s="76"/>
      <c r="E4" s="77" t="n">
        <v>23</v>
      </c>
      <c r="F4" s="51" t="s">
        <v>88</v>
      </c>
      <c r="G4" s="48" t="s">
        <v>89</v>
      </c>
    </row>
    <row r="5" customFormat="false" ht="14.25" hidden="false" customHeight="false" outlineLevel="0" collapsed="false">
      <c r="A5" s="77" t="n">
        <v>2</v>
      </c>
      <c r="B5" s="80" t="s">
        <v>90</v>
      </c>
      <c r="C5" s="76" t="s">
        <v>91</v>
      </c>
      <c r="D5" s="76"/>
      <c r="E5" s="6" t="s">
        <v>92</v>
      </c>
      <c r="F5" s="23" t="s">
        <v>93</v>
      </c>
      <c r="G5" s="79"/>
    </row>
    <row r="6" customFormat="false" ht="12" hidden="false" customHeight="true" outlineLevel="0" collapsed="false">
      <c r="A6" s="77" t="n">
        <v>3</v>
      </c>
      <c r="B6" s="80" t="s">
        <v>94</v>
      </c>
      <c r="C6" s="76" t="s">
        <v>95</v>
      </c>
      <c r="D6" s="76"/>
      <c r="E6" s="81" t="n">
        <v>1</v>
      </c>
      <c r="F6" s="78" t="s">
        <v>96</v>
      </c>
      <c r="G6" s="82" t="s">
        <v>97</v>
      </c>
    </row>
    <row r="7" customFormat="false" ht="12" hidden="false" customHeight="true" outlineLevel="0" collapsed="false">
      <c r="A7" s="77" t="n">
        <v>4</v>
      </c>
      <c r="B7" s="80" t="s">
        <v>98</v>
      </c>
      <c r="C7" s="76" t="s">
        <v>99</v>
      </c>
      <c r="D7" s="76"/>
      <c r="E7" s="81" t="n">
        <v>2</v>
      </c>
      <c r="F7" s="78" t="s">
        <v>100</v>
      </c>
      <c r="G7" s="48" t="s">
        <v>89</v>
      </c>
    </row>
    <row r="8" customFormat="false" ht="12" hidden="false" customHeight="true" outlineLevel="0" collapsed="false">
      <c r="A8" s="77" t="n">
        <v>5</v>
      </c>
      <c r="B8" s="82" t="s">
        <v>101</v>
      </c>
      <c r="C8" s="76" t="s">
        <v>102</v>
      </c>
      <c r="D8" s="76"/>
      <c r="E8" s="81" t="n">
        <v>3</v>
      </c>
      <c r="F8" s="78" t="s">
        <v>103</v>
      </c>
      <c r="G8" s="82" t="s">
        <v>104</v>
      </c>
    </row>
    <row r="9" customFormat="false" ht="14.25" hidden="false" customHeight="false" outlineLevel="0" collapsed="false">
      <c r="A9" s="77" t="n">
        <v>6</v>
      </c>
      <c r="B9" s="78" t="s">
        <v>105</v>
      </c>
      <c r="C9" s="76" t="s">
        <v>106</v>
      </c>
      <c r="D9" s="76"/>
      <c r="E9" s="81" t="n">
        <v>4</v>
      </c>
      <c r="F9" s="78" t="s">
        <v>107</v>
      </c>
      <c r="G9" s="82" t="s">
        <v>108</v>
      </c>
    </row>
    <row r="10" customFormat="false" ht="13.5" hidden="false" customHeight="true" outlineLevel="0" collapsed="false">
      <c r="A10" s="77" t="n">
        <v>7</v>
      </c>
      <c r="B10" s="80" t="s">
        <v>109</v>
      </c>
      <c r="C10" s="76" t="s">
        <v>110</v>
      </c>
      <c r="D10" s="76"/>
      <c r="E10" s="81" t="n">
        <v>5</v>
      </c>
      <c r="F10" s="78" t="s">
        <v>111</v>
      </c>
      <c r="G10" s="82" t="s">
        <v>112</v>
      </c>
    </row>
    <row r="11" customFormat="false" ht="11.25" hidden="false" customHeight="true" outlineLevel="0" collapsed="false">
      <c r="A11" s="77" t="n">
        <v>8</v>
      </c>
      <c r="B11" s="82" t="s">
        <v>113</v>
      </c>
      <c r="C11" s="76" t="s">
        <v>114</v>
      </c>
      <c r="D11" s="76"/>
      <c r="E11" s="81" t="n">
        <v>6</v>
      </c>
      <c r="F11" s="78" t="s">
        <v>115</v>
      </c>
      <c r="G11" s="82" t="s">
        <v>116</v>
      </c>
    </row>
    <row r="12" customFormat="false" ht="13.5" hidden="false" customHeight="true" outlineLevel="0" collapsed="false">
      <c r="A12" s="77" t="n">
        <v>9</v>
      </c>
      <c r="B12" s="80" t="s">
        <v>117</v>
      </c>
      <c r="C12" s="76" t="s">
        <v>118</v>
      </c>
      <c r="D12" s="76"/>
      <c r="E12" s="81" t="n">
        <v>7</v>
      </c>
      <c r="F12" s="78" t="s">
        <v>119</v>
      </c>
      <c r="G12" s="48" t="s">
        <v>120</v>
      </c>
      <c r="H12" s="70" t="n">
        <f aca="false">0.2*0.2*0.6</f>
        <v>0.024</v>
      </c>
      <c r="J12" s="70" t="n">
        <f aca="false">50/H12</f>
        <v>2083.33333333333</v>
      </c>
    </row>
    <row r="13" customFormat="false" ht="12" hidden="false" customHeight="true" outlineLevel="0" collapsed="false">
      <c r="A13" s="77" t="n">
        <v>10</v>
      </c>
      <c r="B13" s="80" t="s">
        <v>121</v>
      </c>
      <c r="C13" s="76" t="s">
        <v>95</v>
      </c>
      <c r="D13" s="76"/>
      <c r="E13" s="81" t="n">
        <v>8</v>
      </c>
      <c r="F13" s="78" t="s">
        <v>122</v>
      </c>
      <c r="G13" s="82" t="s">
        <v>123</v>
      </c>
    </row>
    <row r="14" customFormat="false" ht="12" hidden="false" customHeight="true" outlineLevel="0" collapsed="false">
      <c r="A14" s="83" t="n">
        <v>11</v>
      </c>
      <c r="B14" s="84" t="s">
        <v>124</v>
      </c>
      <c r="C14" s="76" t="s">
        <v>125</v>
      </c>
      <c r="D14" s="76"/>
      <c r="E14" s="81" t="n">
        <v>9</v>
      </c>
      <c r="F14" s="78" t="s">
        <v>126</v>
      </c>
      <c r="G14" s="82" t="s">
        <v>127</v>
      </c>
    </row>
    <row r="15" customFormat="false" ht="12.75" hidden="false" customHeight="true" outlineLevel="0" collapsed="false">
      <c r="A15" s="77" t="n">
        <v>12</v>
      </c>
      <c r="B15" s="78" t="s">
        <v>128</v>
      </c>
      <c r="C15" s="76" t="s">
        <v>125</v>
      </c>
      <c r="D15" s="76"/>
      <c r="E15" s="81" t="n">
        <v>10</v>
      </c>
      <c r="F15" s="78" t="s">
        <v>129</v>
      </c>
      <c r="G15" s="82" t="s">
        <v>130</v>
      </c>
    </row>
    <row r="16" customFormat="false" ht="12.75" hidden="false" customHeight="true" outlineLevel="0" collapsed="false">
      <c r="A16" s="77" t="n">
        <v>13</v>
      </c>
      <c r="B16" s="51" t="s">
        <v>131</v>
      </c>
      <c r="C16" s="76" t="s">
        <v>125</v>
      </c>
      <c r="D16" s="76"/>
      <c r="E16" s="81" t="n">
        <v>11</v>
      </c>
      <c r="F16" s="78" t="s">
        <v>132</v>
      </c>
      <c r="G16" s="82" t="s">
        <v>133</v>
      </c>
    </row>
    <row r="17" customFormat="false" ht="14.25" hidden="false" customHeight="true" outlineLevel="0" collapsed="false">
      <c r="A17" s="77" t="n">
        <v>14</v>
      </c>
      <c r="B17" s="80" t="s">
        <v>134</v>
      </c>
      <c r="C17" s="76" t="s">
        <v>125</v>
      </c>
      <c r="D17" s="76"/>
      <c r="E17" s="81" t="n">
        <v>12</v>
      </c>
      <c r="F17" s="78" t="s">
        <v>135</v>
      </c>
      <c r="G17" s="82" t="s">
        <v>136</v>
      </c>
    </row>
    <row r="18" customFormat="false" ht="14.25" hidden="false" customHeight="true" outlineLevel="0" collapsed="false">
      <c r="A18" s="77" t="n">
        <v>15</v>
      </c>
      <c r="B18" s="78" t="s">
        <v>137</v>
      </c>
      <c r="C18" s="76" t="s">
        <v>125</v>
      </c>
      <c r="D18" s="76"/>
      <c r="E18" s="81" t="n">
        <v>13</v>
      </c>
      <c r="F18" s="78" t="s">
        <v>138</v>
      </c>
      <c r="G18" s="82" t="s">
        <v>139</v>
      </c>
    </row>
    <row r="19" customFormat="false" ht="12" hidden="false" customHeight="true" outlineLevel="0" collapsed="false">
      <c r="A19" s="77" t="n">
        <v>16</v>
      </c>
      <c r="B19" s="80" t="s">
        <v>140</v>
      </c>
      <c r="C19" s="76" t="s">
        <v>141</v>
      </c>
      <c r="D19" s="76"/>
      <c r="E19" s="81" t="n">
        <v>14</v>
      </c>
      <c r="F19" s="78" t="s">
        <v>142</v>
      </c>
      <c r="G19" s="82" t="s">
        <v>143</v>
      </c>
    </row>
    <row r="20" customFormat="false" ht="12.75" hidden="false" customHeight="true" outlineLevel="0" collapsed="false">
      <c r="A20" s="77" t="n">
        <v>17</v>
      </c>
      <c r="B20" s="80" t="s">
        <v>144</v>
      </c>
      <c r="C20" s="76" t="s">
        <v>141</v>
      </c>
      <c r="D20" s="76"/>
      <c r="E20" s="81" t="n">
        <v>15</v>
      </c>
      <c r="F20" s="78" t="s">
        <v>145</v>
      </c>
      <c r="G20" s="82" t="s">
        <v>146</v>
      </c>
    </row>
    <row r="21" customFormat="false" ht="15" hidden="false" customHeight="true" outlineLevel="0" collapsed="false">
      <c r="A21" s="77" t="n">
        <v>18</v>
      </c>
      <c r="B21" s="80" t="s">
        <v>147</v>
      </c>
      <c r="C21" s="76" t="s">
        <v>125</v>
      </c>
      <c r="D21" s="76"/>
      <c r="E21" s="81" t="n">
        <v>16</v>
      </c>
      <c r="F21" s="51" t="s">
        <v>148</v>
      </c>
      <c r="G21" s="82" t="s">
        <v>149</v>
      </c>
    </row>
    <row r="22" customFormat="false" ht="12.75" hidden="false" customHeight="true" outlineLevel="0" collapsed="false">
      <c r="A22" s="77" t="n">
        <v>19</v>
      </c>
      <c r="B22" s="78" t="s">
        <v>150</v>
      </c>
      <c r="C22" s="76" t="s">
        <v>151</v>
      </c>
      <c r="D22" s="76"/>
      <c r="E22" s="81" t="n">
        <v>17</v>
      </c>
      <c r="F22" s="51" t="s">
        <v>152</v>
      </c>
      <c r="G22" s="82" t="s">
        <v>153</v>
      </c>
    </row>
    <row r="23" customFormat="false" ht="15" hidden="false" customHeight="true" outlineLevel="0" collapsed="false">
      <c r="A23" s="77" t="n">
        <v>20</v>
      </c>
      <c r="B23" s="78" t="s">
        <v>154</v>
      </c>
      <c r="C23" s="76" t="s">
        <v>155</v>
      </c>
      <c r="D23" s="76"/>
      <c r="E23" s="81" t="n">
        <v>18</v>
      </c>
      <c r="F23" s="51" t="s">
        <v>156</v>
      </c>
      <c r="G23" s="82" t="s">
        <v>157</v>
      </c>
    </row>
    <row r="24" customFormat="false" ht="15.75" hidden="false" customHeight="true" outlineLevel="0" collapsed="false">
      <c r="A24" s="77" t="n">
        <v>21</v>
      </c>
      <c r="B24" s="78" t="s">
        <v>158</v>
      </c>
      <c r="C24" s="76" t="s">
        <v>95</v>
      </c>
      <c r="D24" s="76"/>
      <c r="E24" s="81" t="n">
        <v>19</v>
      </c>
      <c r="F24" s="51" t="s">
        <v>159</v>
      </c>
      <c r="G24" s="82" t="s">
        <v>160</v>
      </c>
    </row>
    <row r="25" customFormat="false" ht="12.75" hidden="false" customHeight="true" outlineLevel="0" collapsed="false">
      <c r="A25" s="77" t="n">
        <v>22</v>
      </c>
      <c r="B25" s="78" t="s">
        <v>161</v>
      </c>
      <c r="C25" s="76" t="s">
        <v>162</v>
      </c>
      <c r="D25" s="76"/>
      <c r="E25" s="81" t="n">
        <v>20</v>
      </c>
      <c r="F25" s="51" t="s">
        <v>163</v>
      </c>
      <c r="G25" s="82" t="s">
        <v>164</v>
      </c>
    </row>
    <row r="26" customFormat="false" ht="13.5" hidden="false" customHeight="true" outlineLevel="0" collapsed="false">
      <c r="A26" s="77" t="n">
        <v>23</v>
      </c>
      <c r="B26" s="82" t="s">
        <v>165</v>
      </c>
      <c r="C26" s="76" t="s">
        <v>166</v>
      </c>
      <c r="D26" s="76"/>
      <c r="E26" s="81" t="n">
        <v>21</v>
      </c>
      <c r="F26" s="51" t="s">
        <v>167</v>
      </c>
      <c r="G26" s="82" t="s">
        <v>168</v>
      </c>
    </row>
    <row r="27" customFormat="false" ht="13.5" hidden="false" customHeight="true" outlineLevel="0" collapsed="false">
      <c r="A27" s="77" t="n">
        <v>24</v>
      </c>
      <c r="B27" s="78" t="s">
        <v>169</v>
      </c>
      <c r="C27" s="79" t="s">
        <v>170</v>
      </c>
      <c r="D27" s="76"/>
      <c r="E27" s="81" t="n">
        <v>22</v>
      </c>
      <c r="F27" s="51" t="s">
        <v>171</v>
      </c>
      <c r="G27" s="82" t="s">
        <v>172</v>
      </c>
    </row>
    <row r="28" customFormat="false" ht="15" hidden="false" customHeight="true" outlineLevel="0" collapsed="false">
      <c r="A28" s="77" t="n">
        <v>25</v>
      </c>
      <c r="B28" s="78" t="s">
        <v>173</v>
      </c>
      <c r="C28" s="79" t="s">
        <v>125</v>
      </c>
      <c r="D28" s="76"/>
      <c r="E28" s="81" t="n">
        <v>23</v>
      </c>
      <c r="F28" s="51" t="s">
        <v>174</v>
      </c>
      <c r="G28" s="82" t="s">
        <v>175</v>
      </c>
    </row>
    <row r="29" customFormat="false" ht="12.75" hidden="false" customHeight="true" outlineLevel="0" collapsed="false">
      <c r="A29" s="6" t="n">
        <v>26</v>
      </c>
      <c r="B29" s="74" t="s">
        <v>176</v>
      </c>
      <c r="C29" s="79" t="s">
        <v>125</v>
      </c>
      <c r="D29" s="76"/>
      <c r="E29" s="81" t="n">
        <v>24</v>
      </c>
      <c r="F29" s="51" t="s">
        <v>177</v>
      </c>
      <c r="G29" s="82" t="s">
        <v>146</v>
      </c>
    </row>
    <row r="30" customFormat="false" ht="13.5" hidden="false" customHeight="true" outlineLevel="0" collapsed="false">
      <c r="A30" s="6" t="s">
        <v>178</v>
      </c>
      <c r="B30" s="74" t="s">
        <v>179</v>
      </c>
      <c r="C30" s="76"/>
      <c r="D30" s="76"/>
      <c r="E30" s="81" t="n">
        <v>25</v>
      </c>
      <c r="F30" s="51" t="s">
        <v>180</v>
      </c>
      <c r="G30" s="82" t="s">
        <v>181</v>
      </c>
    </row>
    <row r="31" customFormat="false" ht="12" hidden="false" customHeight="true" outlineLevel="0" collapsed="false">
      <c r="A31" s="77" t="n">
        <v>1</v>
      </c>
      <c r="B31" s="82" t="s">
        <v>182</v>
      </c>
      <c r="C31" s="79" t="s">
        <v>183</v>
      </c>
      <c r="D31" s="76"/>
      <c r="E31" s="81" t="n">
        <v>26</v>
      </c>
      <c r="F31" s="78" t="s">
        <v>184</v>
      </c>
      <c r="G31" s="79" t="s">
        <v>185</v>
      </c>
    </row>
    <row r="32" customFormat="false" ht="12" hidden="false" customHeight="true" outlineLevel="0" collapsed="false">
      <c r="A32" s="77" t="n">
        <v>2</v>
      </c>
      <c r="B32" s="82" t="s">
        <v>186</v>
      </c>
      <c r="C32" s="79" t="s">
        <v>187</v>
      </c>
      <c r="D32" s="76"/>
      <c r="E32" s="81" t="n">
        <v>27</v>
      </c>
      <c r="F32" s="78" t="s">
        <v>188</v>
      </c>
      <c r="G32" s="79" t="s">
        <v>189</v>
      </c>
    </row>
    <row r="33" customFormat="false" ht="12" hidden="false" customHeight="true" outlineLevel="0" collapsed="false">
      <c r="A33" s="77" t="n">
        <v>3</v>
      </c>
      <c r="B33" s="82" t="s">
        <v>190</v>
      </c>
      <c r="C33" s="76" t="s">
        <v>191</v>
      </c>
      <c r="D33" s="76"/>
      <c r="E33" s="81" t="n">
        <v>28</v>
      </c>
      <c r="F33" s="78" t="s">
        <v>192</v>
      </c>
      <c r="G33" s="76" t="str">
        <f aca="false">C52</f>
        <v>149/cum</v>
      </c>
    </row>
    <row r="34" customFormat="false" ht="13.5" hidden="false" customHeight="true" outlineLevel="0" collapsed="false">
      <c r="A34" s="77" t="n">
        <v>4</v>
      </c>
      <c r="B34" s="85" t="s">
        <v>193</v>
      </c>
      <c r="C34" s="76" t="s">
        <v>194</v>
      </c>
      <c r="D34" s="76"/>
      <c r="E34" s="81" t="n">
        <v>29</v>
      </c>
      <c r="F34" s="78" t="s">
        <v>195</v>
      </c>
      <c r="G34" s="76" t="s">
        <v>196</v>
      </c>
    </row>
    <row r="35" customFormat="false" ht="15" hidden="false" customHeight="true" outlineLevel="0" collapsed="false">
      <c r="A35" s="77" t="n">
        <v>4</v>
      </c>
      <c r="B35" s="85" t="s">
        <v>197</v>
      </c>
      <c r="C35" s="76" t="s">
        <v>198</v>
      </c>
      <c r="D35" s="76"/>
      <c r="E35" s="81" t="n">
        <v>30</v>
      </c>
      <c r="F35" s="78" t="s">
        <v>199</v>
      </c>
      <c r="G35" s="78" t="s">
        <v>200</v>
      </c>
    </row>
    <row r="36" customFormat="false" ht="13.5" hidden="false" customHeight="true" outlineLevel="0" collapsed="false">
      <c r="A36" s="77" t="n">
        <v>5</v>
      </c>
      <c r="B36" s="85" t="s">
        <v>201</v>
      </c>
      <c r="C36" s="76" t="s">
        <v>202</v>
      </c>
      <c r="D36" s="76"/>
      <c r="E36" s="81" t="n">
        <v>31</v>
      </c>
      <c r="F36" s="78" t="s">
        <v>203</v>
      </c>
      <c r="G36" s="78" t="s">
        <v>202</v>
      </c>
    </row>
    <row r="37" customFormat="false" ht="14.25" hidden="false" customHeight="false" outlineLevel="0" collapsed="false">
      <c r="A37" s="77" t="n">
        <v>6</v>
      </c>
      <c r="B37" s="82" t="s">
        <v>204</v>
      </c>
      <c r="C37" s="76" t="s">
        <v>205</v>
      </c>
      <c r="D37" s="76"/>
      <c r="E37" s="81" t="n">
        <v>32</v>
      </c>
      <c r="F37" s="78" t="s">
        <v>206</v>
      </c>
      <c r="G37" s="78" t="s">
        <v>198</v>
      </c>
    </row>
    <row r="38" customFormat="false" ht="11.25" hidden="false" customHeight="true" outlineLevel="0" collapsed="false">
      <c r="A38" s="77" t="n">
        <v>7</v>
      </c>
      <c r="B38" s="78" t="s">
        <v>207</v>
      </c>
      <c r="C38" s="76" t="s">
        <v>208</v>
      </c>
      <c r="D38" s="76"/>
      <c r="E38" s="81" t="n">
        <v>33</v>
      </c>
      <c r="F38" s="78" t="s">
        <v>209</v>
      </c>
      <c r="G38" s="82" t="s">
        <v>210</v>
      </c>
    </row>
    <row r="39" customFormat="false" ht="14.25" hidden="false" customHeight="false" outlineLevel="0" collapsed="false">
      <c r="A39" s="77" t="n">
        <v>8</v>
      </c>
      <c r="B39" s="78" t="s">
        <v>211</v>
      </c>
      <c r="C39" s="76" t="s">
        <v>212</v>
      </c>
      <c r="D39" s="76"/>
      <c r="E39" s="81" t="n">
        <v>34</v>
      </c>
      <c r="F39" s="78" t="s">
        <v>213</v>
      </c>
      <c r="G39" s="82" t="s">
        <v>214</v>
      </c>
    </row>
    <row r="40" customFormat="false" ht="14.25" hidden="false" customHeight="false" outlineLevel="0" collapsed="false">
      <c r="A40" s="77" t="n">
        <v>9</v>
      </c>
      <c r="B40" s="78" t="s">
        <v>215</v>
      </c>
      <c r="C40" s="76" t="s">
        <v>216</v>
      </c>
      <c r="D40" s="76"/>
      <c r="E40" s="81" t="n">
        <v>35</v>
      </c>
      <c r="F40" s="78" t="s">
        <v>217</v>
      </c>
      <c r="G40" s="82" t="s">
        <v>218</v>
      </c>
    </row>
    <row r="41" customFormat="false" ht="15" hidden="false" customHeight="false" outlineLevel="0" collapsed="false">
      <c r="A41" s="77" t="n">
        <v>10</v>
      </c>
      <c r="B41" s="86" t="s">
        <v>219</v>
      </c>
      <c r="C41" s="87" t="s">
        <v>220</v>
      </c>
      <c r="D41" s="76"/>
      <c r="E41" s="81" t="n">
        <v>36</v>
      </c>
      <c r="F41" s="51" t="s">
        <v>221</v>
      </c>
      <c r="G41" s="48" t="s">
        <v>222</v>
      </c>
    </row>
    <row r="42" customFormat="false" ht="15" hidden="false" customHeight="false" outlineLevel="0" collapsed="false">
      <c r="A42" s="77" t="n">
        <v>11</v>
      </c>
      <c r="B42" s="86" t="s">
        <v>223</v>
      </c>
      <c r="C42" s="87" t="s">
        <v>224</v>
      </c>
      <c r="D42" s="76"/>
      <c r="E42" s="81" t="n">
        <v>37</v>
      </c>
      <c r="F42" s="51" t="s">
        <v>225</v>
      </c>
      <c r="G42" s="48" t="s">
        <v>226</v>
      </c>
    </row>
    <row r="43" customFormat="false" ht="15" hidden="false" customHeight="false" outlineLevel="0" collapsed="false">
      <c r="A43" s="77" t="n">
        <v>12</v>
      </c>
      <c r="B43" s="86" t="s">
        <v>227</v>
      </c>
      <c r="C43" s="87" t="s">
        <v>228</v>
      </c>
      <c r="D43" s="76"/>
      <c r="E43" s="81" t="n">
        <v>38</v>
      </c>
      <c r="F43" s="51" t="s">
        <v>229</v>
      </c>
      <c r="G43" s="48" t="s">
        <v>230</v>
      </c>
    </row>
    <row r="44" customFormat="false" ht="14.25" hidden="false" customHeight="false" outlineLevel="0" collapsed="false">
      <c r="A44" s="77" t="n">
        <v>13</v>
      </c>
      <c r="B44" s="82" t="s">
        <v>231</v>
      </c>
      <c r="C44" s="76" t="s">
        <v>232</v>
      </c>
      <c r="D44" s="76"/>
      <c r="E44" s="81" t="n">
        <v>39</v>
      </c>
      <c r="F44" s="51" t="s">
        <v>233</v>
      </c>
      <c r="G44" s="48" t="s">
        <v>234</v>
      </c>
    </row>
    <row r="45" customFormat="false" ht="14.25" hidden="false" customHeight="false" outlineLevel="0" collapsed="false">
      <c r="A45" s="77" t="n">
        <v>14</v>
      </c>
      <c r="B45" s="82" t="s">
        <v>235</v>
      </c>
      <c r="C45" s="88" t="s">
        <v>236</v>
      </c>
      <c r="D45" s="76"/>
      <c r="E45" s="81" t="n">
        <v>40</v>
      </c>
      <c r="F45" s="51" t="s">
        <v>237</v>
      </c>
      <c r="G45" s="48" t="s">
        <v>238</v>
      </c>
    </row>
    <row r="46" customFormat="false" ht="14.25" hidden="false" customHeight="false" outlineLevel="0" collapsed="false">
      <c r="A46" s="6" t="s">
        <v>239</v>
      </c>
      <c r="B46" s="89" t="s">
        <v>240</v>
      </c>
      <c r="C46" s="76"/>
      <c r="D46" s="76"/>
      <c r="E46" s="81" t="n">
        <v>41</v>
      </c>
      <c r="F46" s="51" t="s">
        <v>241</v>
      </c>
      <c r="G46" s="48" t="s">
        <v>242</v>
      </c>
    </row>
    <row r="47" customFormat="false" ht="14.25" hidden="false" customHeight="false" outlineLevel="0" collapsed="false">
      <c r="A47" s="77" t="n">
        <v>1</v>
      </c>
      <c r="B47" s="51" t="s">
        <v>243</v>
      </c>
      <c r="C47" s="76" t="s">
        <v>104</v>
      </c>
      <c r="D47" s="76"/>
      <c r="E47" s="81" t="n">
        <v>42</v>
      </c>
      <c r="F47" s="51" t="s">
        <v>244</v>
      </c>
      <c r="G47" s="48" t="s">
        <v>245</v>
      </c>
    </row>
    <row r="48" customFormat="false" ht="15" hidden="false" customHeight="true" outlineLevel="0" collapsed="false">
      <c r="A48" s="77" t="n">
        <v>2</v>
      </c>
      <c r="B48" s="78" t="s">
        <v>246</v>
      </c>
      <c r="C48" s="79" t="s">
        <v>198</v>
      </c>
      <c r="D48" s="76"/>
      <c r="E48" s="90" t="s">
        <v>247</v>
      </c>
      <c r="F48" s="91" t="s">
        <v>248</v>
      </c>
      <c r="G48" s="92"/>
    </row>
    <row r="49" customFormat="false" ht="14.25" hidden="false" customHeight="false" outlineLevel="0" collapsed="false">
      <c r="A49" s="77" t="n">
        <v>3</v>
      </c>
      <c r="B49" s="78" t="s">
        <v>249</v>
      </c>
      <c r="C49" s="93" t="s">
        <v>194</v>
      </c>
      <c r="D49" s="76"/>
      <c r="E49" s="81" t="n">
        <v>1</v>
      </c>
      <c r="F49" s="94" t="s">
        <v>250</v>
      </c>
      <c r="G49" s="95" t="s">
        <v>251</v>
      </c>
    </row>
    <row r="50" customFormat="false" ht="14.25" hidden="false" customHeight="false" outlineLevel="0" collapsed="false">
      <c r="A50" s="77" t="n">
        <v>4</v>
      </c>
      <c r="B50" s="78" t="s">
        <v>252</v>
      </c>
      <c r="C50" s="79" t="s">
        <v>202</v>
      </c>
      <c r="D50" s="76"/>
      <c r="E50" s="81" t="n">
        <v>2</v>
      </c>
      <c r="F50" s="94" t="s">
        <v>253</v>
      </c>
      <c r="G50" s="96" t="s">
        <v>254</v>
      </c>
    </row>
    <row r="51" customFormat="false" ht="27" hidden="false" customHeight="true" outlineLevel="0" collapsed="false">
      <c r="A51" s="77" t="n">
        <v>5</v>
      </c>
      <c r="B51" s="78" t="s">
        <v>255</v>
      </c>
      <c r="C51" s="76" t="s">
        <v>256</v>
      </c>
      <c r="D51" s="76"/>
      <c r="E51" s="81" t="n">
        <v>3</v>
      </c>
      <c r="F51" s="97" t="s">
        <v>257</v>
      </c>
      <c r="G51" s="92" t="s">
        <v>258</v>
      </c>
    </row>
    <row r="52" customFormat="false" ht="25.5" hidden="false" customHeight="false" outlineLevel="0" collapsed="false">
      <c r="A52" s="77" t="n">
        <v>6</v>
      </c>
      <c r="B52" s="78" t="s">
        <v>259</v>
      </c>
      <c r="C52" s="76" t="s">
        <v>260</v>
      </c>
      <c r="D52" s="76"/>
      <c r="E52" s="81" t="n">
        <v>4</v>
      </c>
      <c r="F52" s="97" t="s">
        <v>261</v>
      </c>
      <c r="G52" s="92" t="s">
        <v>262</v>
      </c>
    </row>
    <row r="53" customFormat="false" ht="24" hidden="false" customHeight="true" outlineLevel="0" collapsed="false">
      <c r="A53" s="77" t="n">
        <v>7</v>
      </c>
      <c r="B53" s="78" t="s">
        <v>263</v>
      </c>
      <c r="C53" s="76" t="s">
        <v>264</v>
      </c>
      <c r="D53" s="76"/>
      <c r="E53" s="81" t="n">
        <v>5</v>
      </c>
      <c r="F53" s="97" t="s">
        <v>265</v>
      </c>
      <c r="G53" s="92" t="s">
        <v>266</v>
      </c>
    </row>
    <row r="54" customFormat="false" ht="24" hidden="false" customHeight="true" outlineLevel="0" collapsed="false">
      <c r="A54" s="77" t="n">
        <v>8</v>
      </c>
      <c r="B54" s="78" t="s">
        <v>267</v>
      </c>
      <c r="C54" s="76" t="s">
        <v>268</v>
      </c>
      <c r="D54" s="76"/>
      <c r="E54" s="81" t="n">
        <v>6</v>
      </c>
      <c r="F54" s="97" t="s">
        <v>269</v>
      </c>
      <c r="G54" s="92" t="s">
        <v>270</v>
      </c>
    </row>
    <row r="55" customFormat="false" ht="24" hidden="false" customHeight="true" outlineLevel="0" collapsed="false">
      <c r="A55" s="77" t="n">
        <v>9</v>
      </c>
      <c r="B55" s="78" t="s">
        <v>271</v>
      </c>
      <c r="C55" s="76" t="s">
        <v>272</v>
      </c>
      <c r="D55" s="76"/>
      <c r="E55" s="81" t="n">
        <v>7</v>
      </c>
      <c r="F55" s="97" t="s">
        <v>273</v>
      </c>
      <c r="G55" s="92" t="s">
        <v>274</v>
      </c>
    </row>
    <row r="56" customFormat="false" ht="24.75" hidden="false" customHeight="true" outlineLevel="0" collapsed="false">
      <c r="A56" s="77" t="n">
        <v>10</v>
      </c>
      <c r="B56" s="78" t="s">
        <v>275</v>
      </c>
      <c r="C56" s="76" t="s">
        <v>276</v>
      </c>
      <c r="D56" s="76"/>
      <c r="E56" s="81" t="n">
        <v>8</v>
      </c>
      <c r="F56" s="97" t="s">
        <v>277</v>
      </c>
      <c r="G56" s="92" t="s">
        <v>278</v>
      </c>
    </row>
    <row r="57" customFormat="false" ht="26.25" hidden="false" customHeight="true" outlineLevel="0" collapsed="false">
      <c r="A57" s="77" t="n">
        <v>11</v>
      </c>
      <c r="B57" s="78" t="s">
        <v>279</v>
      </c>
      <c r="C57" s="76" t="s">
        <v>280</v>
      </c>
      <c r="D57" s="76"/>
      <c r="E57" s="81" t="n">
        <v>9</v>
      </c>
      <c r="F57" s="97" t="s">
        <v>281</v>
      </c>
      <c r="G57" s="92" t="s">
        <v>282</v>
      </c>
    </row>
    <row r="58" customFormat="false" ht="25.5" hidden="false" customHeight="false" outlineLevel="0" collapsed="false">
      <c r="A58" s="77" t="n">
        <v>12</v>
      </c>
      <c r="B58" s="78" t="s">
        <v>283</v>
      </c>
      <c r="C58" s="76" t="s">
        <v>284</v>
      </c>
      <c r="D58" s="76"/>
      <c r="E58" s="81" t="n">
        <v>10</v>
      </c>
      <c r="F58" s="97" t="s">
        <v>285</v>
      </c>
      <c r="G58" s="92" t="s">
        <v>286</v>
      </c>
    </row>
    <row r="59" customFormat="false" ht="25.5" hidden="false" customHeight="false" outlineLevel="0" collapsed="false">
      <c r="A59" s="77" t="n">
        <v>13</v>
      </c>
      <c r="B59" s="78" t="s">
        <v>287</v>
      </c>
      <c r="C59" s="76" t="s">
        <v>288</v>
      </c>
      <c r="D59" s="76"/>
      <c r="E59" s="81" t="n">
        <v>11</v>
      </c>
      <c r="F59" s="97" t="s">
        <v>289</v>
      </c>
      <c r="G59" s="92" t="s">
        <v>290</v>
      </c>
    </row>
    <row r="60" customFormat="false" ht="25.5" hidden="false" customHeight="false" outlineLevel="0" collapsed="false">
      <c r="A60" s="77" t="n">
        <v>14</v>
      </c>
      <c r="B60" s="78" t="s">
        <v>291</v>
      </c>
      <c r="C60" s="76" t="s">
        <v>292</v>
      </c>
      <c r="D60" s="76"/>
      <c r="E60" s="81" t="n">
        <v>12</v>
      </c>
      <c r="F60" s="97" t="s">
        <v>293</v>
      </c>
      <c r="G60" s="92" t="s">
        <v>294</v>
      </c>
    </row>
    <row r="61" customFormat="false" ht="25.5" hidden="false" customHeight="false" outlineLevel="0" collapsed="false">
      <c r="A61" s="77" t="n">
        <v>15</v>
      </c>
      <c r="B61" s="78" t="s">
        <v>295</v>
      </c>
      <c r="C61" s="76" t="s">
        <v>296</v>
      </c>
      <c r="D61" s="76"/>
      <c r="E61" s="81" t="n">
        <v>13</v>
      </c>
      <c r="F61" s="97" t="s">
        <v>297</v>
      </c>
      <c r="G61" s="97" t="s">
        <v>298</v>
      </c>
    </row>
    <row r="62" customFormat="false" ht="25.5" hidden="false" customHeight="true" outlineLevel="0" collapsed="false">
      <c r="A62" s="77" t="n">
        <v>16</v>
      </c>
      <c r="B62" s="78" t="s">
        <v>299</v>
      </c>
      <c r="C62" s="76" t="s">
        <v>300</v>
      </c>
      <c r="D62" s="76"/>
      <c r="E62" s="81" t="n">
        <v>14</v>
      </c>
      <c r="F62" s="97" t="s">
        <v>301</v>
      </c>
      <c r="G62" s="97" t="s">
        <v>302</v>
      </c>
    </row>
    <row r="63" customFormat="false" ht="25.5" hidden="false" customHeight="true" outlineLevel="0" collapsed="false">
      <c r="A63" s="77" t="n">
        <v>17</v>
      </c>
      <c r="B63" s="78" t="s">
        <v>303</v>
      </c>
      <c r="C63" s="76" t="s">
        <v>304</v>
      </c>
      <c r="D63" s="76"/>
      <c r="E63" s="81" t="n">
        <v>15</v>
      </c>
      <c r="F63" s="97" t="s">
        <v>305</v>
      </c>
      <c r="G63" s="97" t="s">
        <v>306</v>
      </c>
    </row>
    <row r="64" customFormat="false" ht="24.75" hidden="false" customHeight="true" outlineLevel="0" collapsed="false">
      <c r="A64" s="77" t="n">
        <v>18</v>
      </c>
      <c r="B64" s="78" t="s">
        <v>307</v>
      </c>
      <c r="C64" s="76" t="s">
        <v>308</v>
      </c>
      <c r="D64" s="76"/>
      <c r="E64" s="81" t="n">
        <v>16</v>
      </c>
      <c r="F64" s="97" t="s">
        <v>309</v>
      </c>
      <c r="G64" s="97" t="s">
        <v>310</v>
      </c>
    </row>
    <row r="65" customFormat="false" ht="24" hidden="false" customHeight="true" outlineLevel="0" collapsed="false">
      <c r="A65" s="77" t="n">
        <v>19</v>
      </c>
      <c r="B65" s="78" t="s">
        <v>311</v>
      </c>
      <c r="C65" s="76" t="s">
        <v>312</v>
      </c>
      <c r="D65" s="76"/>
      <c r="E65" s="81" t="n">
        <v>17</v>
      </c>
      <c r="F65" s="98" t="s">
        <v>313</v>
      </c>
      <c r="G65" s="99" t="s">
        <v>314</v>
      </c>
    </row>
    <row r="66" customFormat="false" ht="24.75" hidden="false" customHeight="true" outlineLevel="0" collapsed="false">
      <c r="A66" s="77" t="n">
        <v>20</v>
      </c>
      <c r="B66" s="78" t="s">
        <v>315</v>
      </c>
      <c r="C66" s="76" t="s">
        <v>316</v>
      </c>
      <c r="D66" s="76"/>
      <c r="E66" s="81" t="n">
        <v>18</v>
      </c>
      <c r="F66" s="98" t="s">
        <v>317</v>
      </c>
      <c r="G66" s="100" t="s">
        <v>318</v>
      </c>
    </row>
    <row r="67" customFormat="false" ht="12" hidden="false" customHeight="true" outlineLevel="0" collapsed="false">
      <c r="A67" s="77" t="n">
        <v>21</v>
      </c>
      <c r="B67" s="78" t="s">
        <v>319</v>
      </c>
      <c r="C67" s="76" t="s">
        <v>320</v>
      </c>
      <c r="D67" s="76"/>
      <c r="E67" s="81" t="n">
        <v>19</v>
      </c>
      <c r="F67" s="82" t="s">
        <v>321</v>
      </c>
      <c r="G67" s="101" t="str">
        <f aca="false">C128</f>
        <v>130/cum</v>
      </c>
    </row>
    <row r="68" s="109" customFormat="true" ht="13.5" hidden="false" customHeight="true" outlineLevel="0" collapsed="false">
      <c r="A68" s="102" t="n">
        <v>22</v>
      </c>
      <c r="B68" s="103" t="s">
        <v>322</v>
      </c>
      <c r="C68" s="104" t="s">
        <v>323</v>
      </c>
      <c r="D68" s="105"/>
      <c r="E68" s="106" t="n">
        <v>20</v>
      </c>
      <c r="F68" s="107" t="s">
        <v>324</v>
      </c>
      <c r="G68" s="108" t="s">
        <v>325</v>
      </c>
    </row>
    <row r="69" s="109" customFormat="true" ht="27.75" hidden="false" customHeight="true" outlineLevel="0" collapsed="false">
      <c r="A69" s="102" t="n">
        <v>23</v>
      </c>
      <c r="B69" s="103" t="s">
        <v>326</v>
      </c>
      <c r="C69" s="105" t="s">
        <v>327</v>
      </c>
      <c r="D69" s="105"/>
      <c r="E69" s="106" t="n">
        <v>21</v>
      </c>
      <c r="F69" s="107" t="s">
        <v>328</v>
      </c>
      <c r="G69" s="110" t="s">
        <v>329</v>
      </c>
    </row>
    <row r="70" s="109" customFormat="true" ht="15.75" hidden="false" customHeight="true" outlineLevel="0" collapsed="false">
      <c r="A70" s="102" t="n">
        <v>25</v>
      </c>
      <c r="B70" s="103" t="s">
        <v>330</v>
      </c>
      <c r="C70" s="105" t="s">
        <v>331</v>
      </c>
      <c r="D70" s="105"/>
      <c r="E70" s="106" t="n">
        <v>22</v>
      </c>
      <c r="F70" s="107" t="s">
        <v>332</v>
      </c>
      <c r="G70" s="108" t="s">
        <v>333</v>
      </c>
    </row>
    <row r="71" customFormat="false" ht="14.25" hidden="false" customHeight="false" outlineLevel="0" collapsed="false">
      <c r="A71" s="90" t="s">
        <v>334</v>
      </c>
      <c r="B71" s="111" t="s">
        <v>335</v>
      </c>
      <c r="C71" s="92"/>
      <c r="D71" s="76"/>
      <c r="E71" s="90" t="s">
        <v>336</v>
      </c>
      <c r="F71" s="89" t="s">
        <v>337</v>
      </c>
      <c r="G71" s="76"/>
    </row>
    <row r="72" customFormat="false" ht="14.25" hidden="false" customHeight="false" outlineLevel="0" collapsed="false">
      <c r="A72" s="81" t="n">
        <v>1</v>
      </c>
      <c r="B72" s="97" t="s">
        <v>338</v>
      </c>
      <c r="C72" s="94" t="n">
        <v>81950</v>
      </c>
      <c r="D72" s="76"/>
      <c r="E72" s="81" t="n">
        <v>1</v>
      </c>
      <c r="F72" s="78" t="s">
        <v>339</v>
      </c>
      <c r="G72" s="76" t="s">
        <v>340</v>
      </c>
    </row>
    <row r="73" customFormat="false" ht="14.25" hidden="false" customHeight="false" outlineLevel="0" collapsed="false">
      <c r="A73" s="81" t="n">
        <v>2</v>
      </c>
      <c r="B73" s="94" t="s">
        <v>341</v>
      </c>
      <c r="C73" s="96" t="s">
        <v>342</v>
      </c>
      <c r="D73" s="76"/>
      <c r="E73" s="81" t="n">
        <v>2</v>
      </c>
      <c r="F73" s="78" t="s">
        <v>343</v>
      </c>
      <c r="G73" s="76" t="s">
        <v>344</v>
      </c>
    </row>
    <row r="74" customFormat="false" ht="14.25" hidden="false" customHeight="false" outlineLevel="0" collapsed="false">
      <c r="A74" s="81" t="n">
        <v>3</v>
      </c>
      <c r="B74" s="94" t="s">
        <v>345</v>
      </c>
      <c r="C74" s="96" t="s">
        <v>346</v>
      </c>
      <c r="D74" s="76"/>
      <c r="E74" s="81" t="n">
        <v>3</v>
      </c>
      <c r="F74" s="78" t="s">
        <v>347</v>
      </c>
      <c r="G74" s="76" t="s">
        <v>348</v>
      </c>
    </row>
    <row r="75" customFormat="false" ht="14.25" hidden="false" customHeight="false" outlineLevel="0" collapsed="false">
      <c r="A75" s="81" t="n">
        <v>4</v>
      </c>
      <c r="B75" s="97" t="s">
        <v>349</v>
      </c>
      <c r="C75" s="97" t="s">
        <v>350</v>
      </c>
      <c r="D75" s="76"/>
      <c r="E75" s="81" t="n">
        <v>4</v>
      </c>
      <c r="F75" s="78" t="s">
        <v>351</v>
      </c>
      <c r="G75" s="76" t="s">
        <v>352</v>
      </c>
    </row>
    <row r="76" customFormat="false" ht="14.25" hidden="false" customHeight="false" outlineLevel="0" collapsed="false">
      <c r="A76" s="81" t="n">
        <v>5</v>
      </c>
      <c r="B76" s="94" t="s">
        <v>353</v>
      </c>
      <c r="C76" s="97" t="s">
        <v>354</v>
      </c>
      <c r="D76" s="76"/>
      <c r="E76" s="81" t="n">
        <v>5</v>
      </c>
      <c r="F76" s="78" t="s">
        <v>355</v>
      </c>
      <c r="G76" s="76" t="s">
        <v>356</v>
      </c>
    </row>
    <row r="77" customFormat="false" ht="14.25" hidden="false" customHeight="false" outlineLevel="0" collapsed="false">
      <c r="A77" s="81" t="n">
        <v>6</v>
      </c>
      <c r="B77" s="94" t="s">
        <v>357</v>
      </c>
      <c r="C77" s="97" t="s">
        <v>358</v>
      </c>
      <c r="D77" s="112"/>
      <c r="E77" s="90" t="s">
        <v>359</v>
      </c>
      <c r="F77" s="89" t="s">
        <v>360</v>
      </c>
      <c r="G77" s="76"/>
    </row>
    <row r="78" customFormat="false" ht="14.25" hidden="false" customHeight="false" outlineLevel="0" collapsed="false">
      <c r="A78" s="81" t="n">
        <v>7</v>
      </c>
      <c r="B78" s="97" t="s">
        <v>361</v>
      </c>
      <c r="C78" s="97" t="s">
        <v>362</v>
      </c>
      <c r="D78" s="112"/>
      <c r="E78" s="81" t="n">
        <v>1</v>
      </c>
      <c r="F78" s="78" t="s">
        <v>339</v>
      </c>
      <c r="G78" s="76" t="s">
        <v>363</v>
      </c>
    </row>
    <row r="79" customFormat="false" ht="14.25" hidden="false" customHeight="false" outlineLevel="0" collapsed="false">
      <c r="A79" s="81" t="n">
        <v>8</v>
      </c>
      <c r="B79" s="97" t="s">
        <v>364</v>
      </c>
      <c r="C79" s="97" t="s">
        <v>365</v>
      </c>
      <c r="D79" s="112"/>
      <c r="E79" s="81" t="n">
        <v>2</v>
      </c>
      <c r="F79" s="78" t="s">
        <v>343</v>
      </c>
      <c r="G79" s="76" t="s">
        <v>366</v>
      </c>
    </row>
    <row r="80" customFormat="false" ht="14.25" hidden="false" customHeight="false" outlineLevel="0" collapsed="false">
      <c r="A80" s="81" t="n">
        <v>9</v>
      </c>
      <c r="B80" s="94" t="s">
        <v>367</v>
      </c>
      <c r="C80" s="97" t="s">
        <v>368</v>
      </c>
      <c r="D80" s="112"/>
      <c r="E80" s="81" t="n">
        <v>3</v>
      </c>
      <c r="F80" s="78" t="s">
        <v>347</v>
      </c>
      <c r="G80" s="76" t="s">
        <v>369</v>
      </c>
    </row>
    <row r="81" customFormat="false" ht="14.25" hidden="false" customHeight="false" outlineLevel="0" collapsed="false">
      <c r="A81" s="81" t="n">
        <v>10</v>
      </c>
      <c r="B81" s="97" t="s">
        <v>370</v>
      </c>
      <c r="C81" s="97" t="s">
        <v>371</v>
      </c>
      <c r="D81" s="112"/>
      <c r="E81" s="81" t="n">
        <v>4</v>
      </c>
      <c r="F81" s="78" t="s">
        <v>351</v>
      </c>
      <c r="G81" s="76" t="s">
        <v>372</v>
      </c>
    </row>
    <row r="82" customFormat="false" ht="14.25" hidden="false" customHeight="false" outlineLevel="0" collapsed="false">
      <c r="A82" s="81" t="n">
        <v>11</v>
      </c>
      <c r="B82" s="97" t="s">
        <v>373</v>
      </c>
      <c r="C82" s="97" t="s">
        <v>374</v>
      </c>
      <c r="D82" s="112"/>
      <c r="E82" s="81" t="n">
        <v>5</v>
      </c>
      <c r="F82" s="78" t="s">
        <v>355</v>
      </c>
      <c r="G82" s="76" t="s">
        <v>375</v>
      </c>
    </row>
    <row r="83" customFormat="false" ht="24.75" hidden="false" customHeight="true" outlineLevel="0" collapsed="false">
      <c r="A83" s="81" t="n">
        <v>12</v>
      </c>
      <c r="B83" s="97" t="s">
        <v>376</v>
      </c>
      <c r="C83" s="92" t="s">
        <v>377</v>
      </c>
      <c r="D83" s="112"/>
      <c r="E83" s="90" t="s">
        <v>378</v>
      </c>
      <c r="F83" s="89" t="s">
        <v>379</v>
      </c>
      <c r="G83" s="76"/>
    </row>
    <row r="84" customFormat="false" ht="14.25" hidden="false" customHeight="false" outlineLevel="0" collapsed="false">
      <c r="A84" s="81" t="n">
        <v>13</v>
      </c>
      <c r="B84" s="97" t="s">
        <v>380</v>
      </c>
      <c r="C84" s="97" t="s">
        <v>381</v>
      </c>
      <c r="D84" s="112"/>
      <c r="E84" s="81" t="n">
        <v>1</v>
      </c>
      <c r="F84" s="78" t="s">
        <v>382</v>
      </c>
      <c r="G84" s="76" t="s">
        <v>383</v>
      </c>
    </row>
    <row r="85" customFormat="false" ht="14.25" hidden="false" customHeight="false" outlineLevel="0" collapsed="false">
      <c r="A85" s="81" t="n">
        <v>14</v>
      </c>
      <c r="B85" s="97" t="s">
        <v>384</v>
      </c>
      <c r="C85" s="97" t="s">
        <v>385</v>
      </c>
      <c r="D85" s="112"/>
      <c r="E85" s="81" t="n">
        <v>2</v>
      </c>
      <c r="F85" s="78" t="s">
        <v>386</v>
      </c>
      <c r="G85" s="76" t="s">
        <v>387</v>
      </c>
    </row>
    <row r="86" customFormat="false" ht="14.25" hidden="false" customHeight="false" outlineLevel="0" collapsed="false">
      <c r="A86" s="81" t="n">
        <v>15</v>
      </c>
      <c r="B86" s="97" t="s">
        <v>388</v>
      </c>
      <c r="C86" s="97" t="s">
        <v>389</v>
      </c>
      <c r="D86" s="112"/>
      <c r="E86" s="81" t="n">
        <v>3</v>
      </c>
      <c r="F86" s="78" t="s">
        <v>390</v>
      </c>
      <c r="G86" s="76" t="s">
        <v>391</v>
      </c>
    </row>
    <row r="87" customFormat="false" ht="14.25" hidden="false" customHeight="false" outlineLevel="0" collapsed="false">
      <c r="A87" s="81" t="n">
        <v>16</v>
      </c>
      <c r="B87" s="97" t="s">
        <v>392</v>
      </c>
      <c r="C87" s="82" t="s">
        <v>393</v>
      </c>
      <c r="D87" s="112"/>
      <c r="E87" s="81" t="n">
        <v>4</v>
      </c>
      <c r="F87" s="78" t="s">
        <v>394</v>
      </c>
      <c r="G87" s="76" t="s">
        <v>395</v>
      </c>
    </row>
    <row r="88" customFormat="false" ht="14.25" hidden="false" customHeight="false" outlineLevel="0" collapsed="false">
      <c r="A88" s="81" t="n">
        <v>17</v>
      </c>
      <c r="B88" s="82" t="s">
        <v>396</v>
      </c>
      <c r="C88" s="82" t="s">
        <v>397</v>
      </c>
      <c r="D88" s="76"/>
      <c r="E88" s="81" t="n">
        <v>5</v>
      </c>
      <c r="F88" s="78" t="s">
        <v>398</v>
      </c>
      <c r="G88" s="76" t="s">
        <v>399</v>
      </c>
    </row>
    <row r="89" customFormat="false" ht="25.5" hidden="false" customHeight="false" outlineLevel="0" collapsed="false">
      <c r="A89" s="81" t="n">
        <v>18</v>
      </c>
      <c r="B89" s="82" t="s">
        <v>400</v>
      </c>
      <c r="C89" s="113" t="s">
        <v>401</v>
      </c>
      <c r="D89" s="76"/>
      <c r="E89" s="81" t="n">
        <v>6</v>
      </c>
      <c r="F89" s="78" t="s">
        <v>402</v>
      </c>
      <c r="G89" s="76" t="s">
        <v>403</v>
      </c>
    </row>
    <row r="90" customFormat="false" ht="22.5" hidden="false" customHeight="false" outlineLevel="0" collapsed="false">
      <c r="A90" s="81" t="n">
        <v>19</v>
      </c>
      <c r="B90" s="48" t="s">
        <v>404</v>
      </c>
      <c r="C90" s="113" t="s">
        <v>405</v>
      </c>
      <c r="D90" s="76"/>
      <c r="E90" s="81" t="n">
        <v>7</v>
      </c>
      <c r="F90" s="78" t="s">
        <v>406</v>
      </c>
      <c r="G90" s="51" t="s">
        <v>407</v>
      </c>
    </row>
    <row r="91" customFormat="false" ht="15" hidden="false" customHeight="true" outlineLevel="0" collapsed="false">
      <c r="A91" s="81" t="n">
        <v>20</v>
      </c>
      <c r="B91" s="97" t="s">
        <v>408</v>
      </c>
      <c r="C91" s="82" t="s">
        <v>232</v>
      </c>
      <c r="D91" s="112"/>
      <c r="E91" s="81" t="n">
        <v>8</v>
      </c>
      <c r="F91" s="78" t="s">
        <v>409</v>
      </c>
      <c r="G91" s="76" t="s">
        <v>410</v>
      </c>
    </row>
    <row r="92" customFormat="false" ht="14.25" hidden="false" customHeight="false" outlineLevel="0" collapsed="false">
      <c r="A92" s="81" t="n">
        <v>21</v>
      </c>
      <c r="B92" s="97" t="s">
        <v>411</v>
      </c>
      <c r="C92" s="97" t="s">
        <v>412</v>
      </c>
      <c r="D92" s="76"/>
      <c r="E92" s="81" t="n">
        <v>9</v>
      </c>
      <c r="F92" s="78" t="s">
        <v>413</v>
      </c>
      <c r="G92" s="51" t="s">
        <v>414</v>
      </c>
    </row>
    <row r="93" customFormat="false" ht="14.25" hidden="false" customHeight="false" outlineLevel="0" collapsed="false">
      <c r="A93" s="81" t="n">
        <v>22</v>
      </c>
      <c r="B93" s="97" t="s">
        <v>415</v>
      </c>
      <c r="C93" s="97" t="s">
        <v>416</v>
      </c>
      <c r="D93" s="76"/>
      <c r="E93" s="81" t="n">
        <v>10</v>
      </c>
      <c r="F93" s="78" t="s">
        <v>417</v>
      </c>
      <c r="G93" s="76" t="s">
        <v>410</v>
      </c>
    </row>
    <row r="94" customFormat="false" ht="14.25" hidden="false" customHeight="false" outlineLevel="0" collapsed="false">
      <c r="A94" s="81" t="n">
        <v>23</v>
      </c>
      <c r="B94" s="97" t="s">
        <v>418</v>
      </c>
      <c r="C94" s="97" t="s">
        <v>419</v>
      </c>
      <c r="D94" s="76"/>
      <c r="E94" s="90" t="s">
        <v>420</v>
      </c>
      <c r="F94" s="89" t="s">
        <v>421</v>
      </c>
      <c r="G94" s="114"/>
    </row>
    <row r="95" customFormat="false" ht="19.5" hidden="false" customHeight="true" outlineLevel="0" collapsed="false">
      <c r="A95" s="81" t="n">
        <v>24</v>
      </c>
      <c r="B95" s="85" t="s">
        <v>422</v>
      </c>
      <c r="C95" s="97" t="s">
        <v>423</v>
      </c>
      <c r="D95" s="76"/>
      <c r="E95" s="81" t="n">
        <v>1</v>
      </c>
      <c r="F95" s="78" t="s">
        <v>339</v>
      </c>
      <c r="G95" s="76" t="s">
        <v>424</v>
      </c>
    </row>
    <row r="96" customFormat="false" ht="25.5" hidden="false" customHeight="false" outlineLevel="0" collapsed="false">
      <c r="A96" s="81" t="n">
        <v>25</v>
      </c>
      <c r="B96" s="97" t="s">
        <v>425</v>
      </c>
      <c r="C96" s="97" t="s">
        <v>426</v>
      </c>
      <c r="D96" s="76"/>
      <c r="E96" s="81" t="n">
        <v>2</v>
      </c>
      <c r="F96" s="78" t="s">
        <v>343</v>
      </c>
      <c r="G96" s="76" t="s">
        <v>427</v>
      </c>
    </row>
    <row r="97" customFormat="false" ht="14.25" hidden="false" customHeight="false" outlineLevel="0" collapsed="false">
      <c r="A97" s="81" t="n">
        <v>26</v>
      </c>
      <c r="B97" s="97" t="s">
        <v>428</v>
      </c>
      <c r="C97" s="97" t="s">
        <v>429</v>
      </c>
      <c r="D97" s="76"/>
      <c r="E97" s="81" t="n">
        <v>3</v>
      </c>
      <c r="F97" s="78" t="s">
        <v>347</v>
      </c>
      <c r="G97" s="76" t="s">
        <v>430</v>
      </c>
    </row>
    <row r="98" customFormat="false" ht="24.75" hidden="false" customHeight="true" outlineLevel="0" collapsed="false">
      <c r="A98" s="81" t="n">
        <v>27</v>
      </c>
      <c r="B98" s="97" t="s">
        <v>431</v>
      </c>
      <c r="C98" s="97" t="s">
        <v>432</v>
      </c>
      <c r="D98" s="76"/>
      <c r="E98" s="81" t="n">
        <v>4</v>
      </c>
      <c r="F98" s="78" t="s">
        <v>351</v>
      </c>
      <c r="G98" s="88" t="s">
        <v>433</v>
      </c>
    </row>
    <row r="99" customFormat="false" ht="24" hidden="false" customHeight="true" outlineLevel="0" collapsed="false">
      <c r="A99" s="81" t="n">
        <v>28</v>
      </c>
      <c r="B99" s="97" t="s">
        <v>434</v>
      </c>
      <c r="C99" s="97" t="s">
        <v>435</v>
      </c>
      <c r="D99" s="76"/>
      <c r="E99" s="81" t="n">
        <v>5</v>
      </c>
      <c r="F99" s="78" t="s">
        <v>355</v>
      </c>
      <c r="G99" s="88" t="s">
        <v>436</v>
      </c>
    </row>
    <row r="100" customFormat="false" ht="12" hidden="false" customHeight="true" outlineLevel="0" collapsed="false">
      <c r="A100" s="90" t="s">
        <v>437</v>
      </c>
      <c r="B100" s="111" t="s">
        <v>438</v>
      </c>
      <c r="C100" s="92"/>
      <c r="D100" s="76"/>
      <c r="E100" s="90" t="s">
        <v>439</v>
      </c>
      <c r="F100" s="89" t="s">
        <v>440</v>
      </c>
      <c r="G100" s="76"/>
    </row>
    <row r="101" customFormat="false" ht="14.25" hidden="false" customHeight="false" outlineLevel="0" collapsed="false">
      <c r="A101" s="81" t="n">
        <v>1</v>
      </c>
      <c r="B101" s="97" t="s">
        <v>441</v>
      </c>
      <c r="C101" s="92" t="s">
        <v>442</v>
      </c>
      <c r="D101" s="76"/>
      <c r="E101" s="81" t="n">
        <v>1</v>
      </c>
      <c r="F101" s="78" t="s">
        <v>382</v>
      </c>
      <c r="G101" s="76" t="s">
        <v>443</v>
      </c>
    </row>
    <row r="102" customFormat="false" ht="14.25" hidden="false" customHeight="false" outlineLevel="0" collapsed="false">
      <c r="A102" s="81" t="n">
        <v>2</v>
      </c>
      <c r="B102" s="96" t="s">
        <v>444</v>
      </c>
      <c r="C102" s="92" t="s">
        <v>234</v>
      </c>
      <c r="D102" s="76"/>
      <c r="E102" s="81" t="n">
        <v>2</v>
      </c>
      <c r="F102" s="78" t="s">
        <v>386</v>
      </c>
      <c r="G102" s="76" t="s">
        <v>445</v>
      </c>
    </row>
    <row r="103" customFormat="false" ht="24.75" hidden="false" customHeight="true" outlineLevel="0" collapsed="false">
      <c r="A103" s="81" t="n">
        <v>3</v>
      </c>
      <c r="B103" s="97" t="s">
        <v>446</v>
      </c>
      <c r="C103" s="92" t="s">
        <v>447</v>
      </c>
      <c r="D103" s="76"/>
      <c r="E103" s="81" t="n">
        <v>3</v>
      </c>
      <c r="F103" s="78" t="s">
        <v>390</v>
      </c>
      <c r="G103" s="76" t="s">
        <v>448</v>
      </c>
    </row>
    <row r="104" customFormat="false" ht="24.75" hidden="false" customHeight="true" outlineLevel="0" collapsed="false">
      <c r="A104" s="81" t="n">
        <v>4</v>
      </c>
      <c r="B104" s="97" t="s">
        <v>449</v>
      </c>
      <c r="C104" s="92" t="s">
        <v>450</v>
      </c>
      <c r="D104" s="76"/>
      <c r="E104" s="81" t="n">
        <v>4</v>
      </c>
      <c r="F104" s="78" t="s">
        <v>394</v>
      </c>
      <c r="G104" s="76" t="s">
        <v>451</v>
      </c>
      <c r="N104" s="70" t="s">
        <v>452</v>
      </c>
    </row>
    <row r="105" customFormat="false" ht="35.25" hidden="false" customHeight="true" outlineLevel="0" collapsed="false">
      <c r="A105" s="81" t="n">
        <v>5</v>
      </c>
      <c r="B105" s="97" t="s">
        <v>453</v>
      </c>
      <c r="C105" s="92" t="s">
        <v>447</v>
      </c>
      <c r="D105" s="76"/>
      <c r="E105" s="81" t="n">
        <v>5</v>
      </c>
      <c r="F105" s="78" t="s">
        <v>398</v>
      </c>
      <c r="G105" s="76" t="s">
        <v>454</v>
      </c>
    </row>
    <row r="106" customFormat="false" ht="25.5" hidden="false" customHeight="false" outlineLevel="0" collapsed="false">
      <c r="A106" s="81" t="n">
        <v>6</v>
      </c>
      <c r="B106" s="97" t="s">
        <v>455</v>
      </c>
      <c r="C106" s="92" t="s">
        <v>456</v>
      </c>
      <c r="D106" s="76"/>
      <c r="E106" s="81" t="n">
        <v>6</v>
      </c>
      <c r="F106" s="78" t="s">
        <v>402</v>
      </c>
      <c r="G106" s="76" t="s">
        <v>457</v>
      </c>
    </row>
    <row r="107" customFormat="false" ht="14.25" hidden="false" customHeight="false" outlineLevel="0" collapsed="false">
      <c r="A107" s="81" t="n">
        <v>7</v>
      </c>
      <c r="B107" s="97" t="s">
        <v>458</v>
      </c>
      <c r="C107" s="92" t="s">
        <v>459</v>
      </c>
      <c r="D107" s="76"/>
      <c r="E107" s="81" t="n">
        <v>7</v>
      </c>
      <c r="F107" s="78" t="s">
        <v>406</v>
      </c>
      <c r="G107" s="52" t="s">
        <v>460</v>
      </c>
    </row>
    <row r="108" customFormat="false" ht="14.25" hidden="false" customHeight="false" outlineLevel="0" collapsed="false">
      <c r="A108" s="81" t="n">
        <v>8</v>
      </c>
      <c r="B108" s="97" t="s">
        <v>461</v>
      </c>
      <c r="C108" s="92" t="s">
        <v>462</v>
      </c>
      <c r="D108" s="76"/>
      <c r="E108" s="81" t="n">
        <v>8</v>
      </c>
      <c r="F108" s="78" t="s">
        <v>409</v>
      </c>
      <c r="G108" s="76" t="s">
        <v>457</v>
      </c>
    </row>
    <row r="109" customFormat="false" ht="25.5" hidden="false" customHeight="false" outlineLevel="0" collapsed="false">
      <c r="A109" s="81" t="n">
        <v>9</v>
      </c>
      <c r="B109" s="97" t="s">
        <v>463</v>
      </c>
      <c r="C109" s="92" t="s">
        <v>464</v>
      </c>
      <c r="D109" s="76"/>
      <c r="E109" s="81" t="n">
        <v>9</v>
      </c>
      <c r="F109" s="78" t="s">
        <v>413</v>
      </c>
      <c r="G109" s="76" t="s">
        <v>465</v>
      </c>
    </row>
    <row r="110" customFormat="false" ht="25.5" hidden="false" customHeight="false" outlineLevel="0" collapsed="false">
      <c r="A110" s="81" t="n">
        <v>10</v>
      </c>
      <c r="B110" s="97" t="s">
        <v>466</v>
      </c>
      <c r="C110" s="92" t="s">
        <v>467</v>
      </c>
      <c r="D110" s="76"/>
      <c r="E110" s="81" t="n">
        <v>10</v>
      </c>
      <c r="F110" s="78" t="s">
        <v>417</v>
      </c>
      <c r="G110" s="76" t="s">
        <v>457</v>
      </c>
    </row>
    <row r="111" customFormat="false" ht="25.5" hidden="false" customHeight="false" outlineLevel="0" collapsed="false">
      <c r="A111" s="81" t="n">
        <v>11</v>
      </c>
      <c r="B111" s="97" t="s">
        <v>468</v>
      </c>
      <c r="C111" s="92" t="s">
        <v>469</v>
      </c>
      <c r="D111" s="76"/>
      <c r="E111" s="77"/>
      <c r="F111" s="115" t="s">
        <v>470</v>
      </c>
      <c r="G111" s="114" t="s">
        <v>471</v>
      </c>
    </row>
    <row r="112" customFormat="false" ht="18" hidden="false" customHeight="true" outlineLevel="0" collapsed="false">
      <c r="A112" s="81" t="n">
        <v>12</v>
      </c>
      <c r="B112" s="96" t="s">
        <v>472</v>
      </c>
      <c r="C112" s="97" t="s">
        <v>473</v>
      </c>
      <c r="D112" s="76"/>
      <c r="E112" s="81" t="n">
        <v>1</v>
      </c>
      <c r="F112" s="116" t="s">
        <v>474</v>
      </c>
      <c r="G112" s="101" t="s">
        <v>475</v>
      </c>
    </row>
    <row r="113" customFormat="false" ht="25.5" hidden="false" customHeight="false" outlineLevel="0" collapsed="false">
      <c r="A113" s="81" t="n">
        <v>13</v>
      </c>
      <c r="B113" s="97" t="s">
        <v>476</v>
      </c>
      <c r="C113" s="97" t="s">
        <v>62</v>
      </c>
      <c r="D113" s="76"/>
      <c r="E113" s="81" t="n">
        <v>2</v>
      </c>
      <c r="F113" s="54" t="s">
        <v>477</v>
      </c>
      <c r="G113" s="101" t="s">
        <v>478</v>
      </c>
    </row>
    <row r="114" customFormat="false" ht="25.5" hidden="false" customHeight="false" outlineLevel="0" collapsed="false">
      <c r="A114" s="81" t="n">
        <v>14</v>
      </c>
      <c r="B114" s="97" t="s">
        <v>479</v>
      </c>
      <c r="C114" s="97" t="s">
        <v>480</v>
      </c>
      <c r="D114" s="76"/>
      <c r="E114" s="81" t="n">
        <v>3</v>
      </c>
      <c r="F114" s="54" t="s">
        <v>481</v>
      </c>
      <c r="G114" s="101" t="s">
        <v>482</v>
      </c>
    </row>
    <row r="115" customFormat="false" ht="15.75" hidden="false" customHeight="true" outlineLevel="0" collapsed="false">
      <c r="A115" s="81" t="n">
        <v>15</v>
      </c>
      <c r="B115" s="97" t="s">
        <v>483</v>
      </c>
      <c r="C115" s="97" t="s">
        <v>484</v>
      </c>
      <c r="D115" s="76"/>
      <c r="E115" s="81" t="n">
        <v>4</v>
      </c>
      <c r="F115" s="54" t="s">
        <v>485</v>
      </c>
      <c r="G115" s="101" t="s">
        <v>486</v>
      </c>
    </row>
    <row r="116" customFormat="false" ht="20.25" hidden="false" customHeight="true" outlineLevel="0" collapsed="false">
      <c r="A116" s="81" t="n">
        <v>16</v>
      </c>
      <c r="B116" s="97" t="s">
        <v>487</v>
      </c>
      <c r="C116" s="97" t="s">
        <v>488</v>
      </c>
      <c r="D116" s="76"/>
      <c r="E116" s="81" t="n">
        <v>5</v>
      </c>
      <c r="F116" s="54" t="s">
        <v>489</v>
      </c>
      <c r="G116" s="101" t="s">
        <v>490</v>
      </c>
    </row>
    <row r="117" customFormat="false" ht="17.25" hidden="false" customHeight="true" outlineLevel="0" collapsed="false">
      <c r="A117" s="81" t="n">
        <v>17</v>
      </c>
      <c r="B117" s="96" t="s">
        <v>491</v>
      </c>
      <c r="C117" s="97" t="s">
        <v>492</v>
      </c>
      <c r="D117" s="76"/>
      <c r="E117" s="81" t="n">
        <v>6</v>
      </c>
      <c r="F117" s="96" t="s">
        <v>493</v>
      </c>
      <c r="G117" s="101" t="s">
        <v>494</v>
      </c>
    </row>
    <row r="118" customFormat="false" ht="18" hidden="false" customHeight="true" outlineLevel="0" collapsed="false">
      <c r="A118" s="81" t="n">
        <v>18</v>
      </c>
      <c r="B118" s="96" t="s">
        <v>495</v>
      </c>
      <c r="C118" s="97" t="s">
        <v>496</v>
      </c>
      <c r="D118" s="76"/>
      <c r="E118" s="81" t="n">
        <v>7</v>
      </c>
      <c r="F118" s="96" t="s">
        <v>497</v>
      </c>
      <c r="G118" s="101" t="s">
        <v>498</v>
      </c>
    </row>
    <row r="119" customFormat="false" ht="12.75" hidden="false" customHeight="true" outlineLevel="0" collapsed="false">
      <c r="A119" s="81" t="n">
        <v>19</v>
      </c>
      <c r="B119" s="97" t="s">
        <v>499</v>
      </c>
      <c r="C119" s="97" t="s">
        <v>500</v>
      </c>
      <c r="D119" s="76"/>
      <c r="E119" s="81" t="n">
        <v>8</v>
      </c>
      <c r="F119" s="96" t="s">
        <v>501</v>
      </c>
      <c r="G119" s="101" t="s">
        <v>502</v>
      </c>
    </row>
    <row r="120" customFormat="false" ht="21" hidden="false" customHeight="true" outlineLevel="0" collapsed="false">
      <c r="A120" s="90" t="n">
        <v>20</v>
      </c>
      <c r="B120" s="117" t="s">
        <v>503</v>
      </c>
      <c r="C120" s="82" t="s">
        <v>504</v>
      </c>
      <c r="D120" s="76"/>
      <c r="E120" s="81" t="n">
        <v>9</v>
      </c>
      <c r="F120" s="96" t="s">
        <v>505</v>
      </c>
      <c r="G120" s="101" t="s">
        <v>506</v>
      </c>
    </row>
    <row r="121" customFormat="false" ht="20.25" hidden="false" customHeight="true" outlineLevel="0" collapsed="false">
      <c r="A121" s="6" t="s">
        <v>507</v>
      </c>
      <c r="B121" s="89" t="s">
        <v>508</v>
      </c>
      <c r="C121" s="76"/>
      <c r="D121" s="76"/>
      <c r="E121" s="81" t="n">
        <v>10</v>
      </c>
      <c r="F121" s="96" t="s">
        <v>509</v>
      </c>
      <c r="G121" s="101" t="s">
        <v>510</v>
      </c>
    </row>
    <row r="122" customFormat="false" ht="16.5" hidden="false" customHeight="true" outlineLevel="0" collapsed="false">
      <c r="A122" s="6" t="s">
        <v>511</v>
      </c>
      <c r="B122" s="89" t="s">
        <v>512</v>
      </c>
      <c r="C122" s="76"/>
      <c r="D122" s="76"/>
      <c r="E122" s="81" t="n">
        <v>11</v>
      </c>
      <c r="F122" s="97" t="s">
        <v>513</v>
      </c>
      <c r="G122" s="101" t="s">
        <v>514</v>
      </c>
    </row>
    <row r="123" customFormat="false" ht="15.75" hidden="false" customHeight="true" outlineLevel="0" collapsed="false">
      <c r="A123" s="77" t="n">
        <v>1</v>
      </c>
      <c r="B123" s="78" t="s">
        <v>515</v>
      </c>
      <c r="C123" s="76" t="s">
        <v>516</v>
      </c>
      <c r="D123" s="76"/>
      <c r="E123" s="118" t="n">
        <v>12</v>
      </c>
      <c r="F123" s="97" t="s">
        <v>517</v>
      </c>
      <c r="G123" s="101" t="n">
        <v>131.96</v>
      </c>
    </row>
    <row r="124" customFormat="false" ht="15.75" hidden="false" customHeight="true" outlineLevel="0" collapsed="false">
      <c r="A124" s="77" t="n">
        <v>2</v>
      </c>
      <c r="B124" s="78" t="s">
        <v>518</v>
      </c>
      <c r="C124" s="76" t="s">
        <v>516</v>
      </c>
      <c r="D124" s="76"/>
      <c r="E124" s="119" t="n">
        <v>13</v>
      </c>
      <c r="F124" s="120" t="s">
        <v>519</v>
      </c>
      <c r="G124" s="120" t="s">
        <v>520</v>
      </c>
    </row>
    <row r="125" customFormat="false" ht="13.5" hidden="false" customHeight="true" outlineLevel="0" collapsed="false">
      <c r="A125" s="77" t="n">
        <v>3</v>
      </c>
      <c r="B125" s="78" t="s">
        <v>521</v>
      </c>
      <c r="C125" s="76" t="s">
        <v>516</v>
      </c>
      <c r="D125" s="76"/>
      <c r="E125" s="119" t="n">
        <v>14</v>
      </c>
      <c r="F125" s="120" t="s">
        <v>522</v>
      </c>
      <c r="G125" s="120" t="s">
        <v>523</v>
      </c>
    </row>
    <row r="126" customFormat="false" ht="12.75" hidden="false" customHeight="true" outlineLevel="0" collapsed="false">
      <c r="A126" s="77" t="n">
        <v>4</v>
      </c>
      <c r="B126" s="78" t="s">
        <v>524</v>
      </c>
      <c r="C126" s="76" t="s">
        <v>525</v>
      </c>
      <c r="D126" s="76"/>
      <c r="E126" s="119" t="n">
        <v>13</v>
      </c>
      <c r="F126" s="120" t="s">
        <v>526</v>
      </c>
      <c r="G126" s="120" t="s">
        <v>527</v>
      </c>
    </row>
    <row r="127" customFormat="false" ht="16.5" hidden="false" customHeight="true" outlineLevel="0" collapsed="false">
      <c r="A127" s="77" t="n">
        <v>5</v>
      </c>
      <c r="B127" s="78" t="s">
        <v>528</v>
      </c>
      <c r="C127" s="76" t="s">
        <v>529</v>
      </c>
      <c r="D127" s="76"/>
      <c r="E127" s="119" t="n">
        <v>14</v>
      </c>
      <c r="F127" s="120" t="s">
        <v>530</v>
      </c>
      <c r="G127" s="120" t="s">
        <v>531</v>
      </c>
    </row>
    <row r="128" customFormat="false" ht="18" hidden="false" customHeight="true" outlineLevel="0" collapsed="false">
      <c r="A128" s="112" t="s">
        <v>532</v>
      </c>
      <c r="B128" s="120" t="s">
        <v>533</v>
      </c>
      <c r="C128" s="112" t="s">
        <v>500</v>
      </c>
      <c r="D128" s="76"/>
      <c r="E128" s="112"/>
      <c r="F128" s="61" t="s">
        <v>77</v>
      </c>
      <c r="G128" s="112"/>
    </row>
    <row r="129" customFormat="false" ht="15" hidden="false" customHeight="true" outlineLevel="0" collapsed="false">
      <c r="A129" s="112"/>
      <c r="B129" s="112"/>
      <c r="C129" s="112"/>
      <c r="D129" s="112"/>
      <c r="E129" s="112"/>
      <c r="F129" s="16"/>
      <c r="G129" s="16"/>
      <c r="H129" s="1"/>
    </row>
    <row r="138" customFormat="false" ht="14.25" hidden="false" customHeight="false" outlineLevel="0" collapsed="false">
      <c r="H138" s="121"/>
    </row>
  </sheetData>
  <mergeCells count="1">
    <mergeCell ref="A1:G1"/>
  </mergeCells>
  <printOptions headings="false" gridLines="false" gridLinesSet="true" horizontalCentered="true" verticalCentered="false"/>
  <pageMargins left="0.170138888888889" right="0.170138888888889" top="0.170138888888889" bottom="0.170138888888889" header="0.511811023622047" footer="0.511811023622047"/>
  <pageSetup paperSize="5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dmin</dc:creator>
  <dc:description/>
  <dc:language>en-US</dc:language>
  <cp:lastModifiedBy>ADMIN</cp:lastModifiedBy>
  <cp:lastPrinted>2022-07-15T18:11:25Z</cp:lastPrinted>
  <dcterms:modified xsi:type="dcterms:W3CDTF">2022-07-16T19:53:14Z</dcterms:modified>
  <cp:revision>0</cp:revision>
  <dc:subject/>
  <dc:title/>
</cp:coreProperties>
</file>